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617125"/>
        <c:axId val="74008595"/>
      </c:scatterChart>
      <c:valAx>
        <c:axId val="54617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95"/>
        <c:crossesAt val="0"/>
        <c:crossBetween val="midCat"/>
      </c:valAx>
      <c:valAx>
        <c:axId val="7400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9027"/>
        <c:axId val="14692874"/>
      </c:scatterChart>
      <c:valAx>
        <c:axId val="52969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74"/>
        <c:crossesAt val="0"/>
        <c:crossBetween val="midCat"/>
      </c:valAx>
      <c:valAx>
        <c:axId val="1469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9773"/>
        <c:axId val="12898100"/>
      </c:scatterChart>
      <c:valAx>
        <c:axId val="4159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100"/>
        <c:crossesAt val="0"/>
        <c:crossBetween val="midCat"/>
      </c:valAx>
      <c:valAx>
        <c:axId val="1289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795"/>
        <c:axId val="81040505"/>
      </c:scatterChart>
      <c:valAx>
        <c:axId val="547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505"/>
        <c:crossesAt val="0"/>
        <c:crossBetween val="midCat"/>
      </c:valAx>
      <c:valAx>
        <c:axId val="8104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03772"/>
        <c:axId val="4778284"/>
      </c:scatterChart>
      <c:valAx>
        <c:axId val="463037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84"/>
        <c:crossesAt val="0"/>
        <c:crossBetween val="midCat"/>
      </c:valAx>
      <c:valAx>
        <c:axId val="4778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76"/>
        <c:axId val="78287984"/>
      </c:scatterChart>
      <c:valAx>
        <c:axId val="6051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84"/>
        <c:crossesAt val="0"/>
        <c:crossBetween val="midCat"/>
      </c:valAx>
      <c:valAx>
        <c:axId val="7828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704"/>
        <c:axId val="85845732"/>
      </c:scatterChart>
      <c:valAx>
        <c:axId val="8277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732"/>
        <c:crossesAt val="0"/>
        <c:crossBetween val="midCat"/>
      </c:valAx>
      <c:valAx>
        <c:axId val="8584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7658"/>
        <c:axId val="19355830"/>
      </c:scatterChart>
      <c:valAx>
        <c:axId val="25737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830"/>
        <c:crossesAt val="0"/>
        <c:crossBetween val="midCat"/>
      </c:valAx>
      <c:valAx>
        <c:axId val="1935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5106"/>
        <c:axId val="47221256"/>
      </c:scatterChart>
      <c:valAx>
        <c:axId val="590551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56"/>
        <c:crossesAt val="0"/>
        <c:crossBetween val="midCat"/>
      </c:valAx>
      <c:valAx>
        <c:axId val="4722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5946"/>
        <c:axId val="30429563"/>
      </c:scatterChart>
      <c:valAx>
        <c:axId val="239459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563"/>
        <c:crossesAt val="0"/>
        <c:crossBetween val="midCat"/>
      </c:valAx>
      <c:valAx>
        <c:axId val="3042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3052"/>
        <c:axId val="32571815"/>
      </c:scatterChart>
      <c:valAx>
        <c:axId val="632930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15"/>
        <c:crossesAt val="0"/>
        <c:crossBetween val="midCat"/>
      </c:valAx>
      <c:valAx>
        <c:axId val="3257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94103"/>
        <c:axId val="92054476"/>
      </c:scatterChart>
      <c:valAx>
        <c:axId val="75594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76"/>
        <c:crossesAt val="0"/>
        <c:crossBetween val="midCat"/>
      </c:valAx>
      <c:valAx>
        <c:axId val="92054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