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744626"/>
        <c:axId val="59423620"/>
      </c:scatterChart>
      <c:valAx>
        <c:axId val="147446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620"/>
        <c:crossesAt val="0"/>
        <c:crossBetween val="midCat"/>
      </c:valAx>
      <c:valAx>
        <c:axId val="59423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55681"/>
        <c:axId val="96704358"/>
      </c:scatterChart>
      <c:valAx>
        <c:axId val="861556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358"/>
        <c:crossesAt val="0"/>
        <c:crossBetween val="midCat"/>
      </c:valAx>
      <c:valAx>
        <c:axId val="9670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18200"/>
        <c:axId val="48284397"/>
      </c:scatterChart>
      <c:valAx>
        <c:axId val="387182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397"/>
        <c:crossesAt val="0"/>
        <c:crossBetween val="midCat"/>
      </c:valAx>
      <c:valAx>
        <c:axId val="48284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34564"/>
        <c:axId val="30647698"/>
      </c:scatterChart>
      <c:valAx>
        <c:axId val="43634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698"/>
        <c:crossesAt val="0"/>
        <c:crossBetween val="midCat"/>
      </c:valAx>
      <c:valAx>
        <c:axId val="30647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51946"/>
        <c:axId val="88679351"/>
      </c:scatterChart>
      <c:valAx>
        <c:axId val="813519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51"/>
        <c:crossesAt val="0"/>
        <c:crossBetween val="midCat"/>
      </c:valAx>
      <c:valAx>
        <c:axId val="8867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5388"/>
        <c:axId val="38496028"/>
      </c:scatterChart>
      <c:valAx>
        <c:axId val="99845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028"/>
        <c:crossesAt val="0"/>
        <c:crossBetween val="midCat"/>
      </c:valAx>
      <c:valAx>
        <c:axId val="3849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37070"/>
        <c:axId val="12152411"/>
      </c:scatterChart>
      <c:valAx>
        <c:axId val="157370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411"/>
        <c:crossesAt val="0"/>
        <c:crossBetween val="midCat"/>
      </c:valAx>
      <c:valAx>
        <c:axId val="12152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89815"/>
        <c:axId val="97242072"/>
      </c:scatterChart>
      <c:valAx>
        <c:axId val="276898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072"/>
        <c:crossesAt val="0"/>
        <c:crossBetween val="midCat"/>
      </c:valAx>
      <c:valAx>
        <c:axId val="97242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91807"/>
        <c:axId val="28717618"/>
      </c:scatterChart>
      <c:valAx>
        <c:axId val="182918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618"/>
        <c:crossesAt val="0"/>
        <c:crossBetween val="midCat"/>
      </c:valAx>
      <c:valAx>
        <c:axId val="28717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26187"/>
        <c:axId val="61754629"/>
      </c:scatterChart>
      <c:valAx>
        <c:axId val="869261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629"/>
        <c:crossesAt val="0"/>
        <c:crossBetween val="midCat"/>
      </c:valAx>
      <c:valAx>
        <c:axId val="61754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90100"/>
        <c:axId val="17850318"/>
      </c:scatterChart>
      <c:valAx>
        <c:axId val="77690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318"/>
        <c:crossesAt val="0"/>
        <c:crossBetween val="midCat"/>
      </c:valAx>
      <c:valAx>
        <c:axId val="1785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20845"/>
        <c:axId val="44844885"/>
      </c:scatterChart>
      <c:valAx>
        <c:axId val="43420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885"/>
        <c:crossesAt val="0"/>
        <c:crossBetween val="midCat"/>
      </c:valAx>
      <c:valAx>
        <c:axId val="44844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