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231628"/>
        <c:axId val="82794319"/>
      </c:scatterChart>
      <c:valAx>
        <c:axId val="652316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4319"/>
        <c:crossesAt val="0"/>
        <c:crossBetween val="midCat"/>
      </c:valAx>
      <c:valAx>
        <c:axId val="82794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1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37686"/>
        <c:axId val="27446977"/>
      </c:scatterChart>
      <c:valAx>
        <c:axId val="789376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977"/>
        <c:crossesAt val="0"/>
        <c:crossBetween val="midCat"/>
      </c:valAx>
      <c:valAx>
        <c:axId val="27446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7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98831"/>
        <c:axId val="97052486"/>
      </c:scatterChart>
      <c:valAx>
        <c:axId val="981988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2486"/>
        <c:crossesAt val="0"/>
        <c:crossBetween val="midCat"/>
      </c:valAx>
      <c:valAx>
        <c:axId val="97052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8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07800"/>
        <c:axId val="84826911"/>
      </c:scatterChart>
      <c:valAx>
        <c:axId val="927078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6911"/>
        <c:crossesAt val="0"/>
        <c:crossBetween val="midCat"/>
      </c:valAx>
      <c:valAx>
        <c:axId val="84826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57687"/>
        <c:axId val="44699368"/>
      </c:scatterChart>
      <c:valAx>
        <c:axId val="620576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368"/>
        <c:crossesAt val="0"/>
        <c:crossBetween val="midCat"/>
      </c:valAx>
      <c:valAx>
        <c:axId val="44699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12460"/>
        <c:axId val="65915033"/>
      </c:scatterChart>
      <c:valAx>
        <c:axId val="146124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5033"/>
        <c:crossesAt val="0"/>
        <c:crossBetween val="midCat"/>
      </c:valAx>
      <c:valAx>
        <c:axId val="65915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2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58279"/>
        <c:axId val="67848622"/>
      </c:scatterChart>
      <c:valAx>
        <c:axId val="842582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622"/>
        <c:crossesAt val="0"/>
        <c:crossBetween val="midCat"/>
      </c:valAx>
      <c:valAx>
        <c:axId val="67848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57807"/>
        <c:axId val="35580464"/>
      </c:scatterChart>
      <c:valAx>
        <c:axId val="888578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464"/>
        <c:crossesAt val="0"/>
        <c:crossBetween val="midCat"/>
      </c:valAx>
      <c:valAx>
        <c:axId val="35580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96745"/>
        <c:axId val="89202868"/>
      </c:scatterChart>
      <c:valAx>
        <c:axId val="160967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2868"/>
        <c:crossesAt val="0"/>
        <c:crossBetween val="midCat"/>
      </c:valAx>
      <c:valAx>
        <c:axId val="89202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6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53523"/>
        <c:axId val="53619620"/>
      </c:scatterChart>
      <c:valAx>
        <c:axId val="513535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9620"/>
        <c:crossesAt val="0"/>
        <c:crossBetween val="midCat"/>
      </c:valAx>
      <c:valAx>
        <c:axId val="53619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3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67795"/>
        <c:axId val="77482577"/>
      </c:scatterChart>
      <c:valAx>
        <c:axId val="151677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577"/>
        <c:crossesAt val="0"/>
        <c:crossBetween val="midCat"/>
      </c:valAx>
      <c:valAx>
        <c:axId val="77482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351145"/>
        <c:axId val="63973104"/>
      </c:scatterChart>
      <c:valAx>
        <c:axId val="733511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104"/>
        <c:crossesAt val="0"/>
        <c:crossBetween val="midCat"/>
      </c:valAx>
      <c:valAx>
        <c:axId val="63973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1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