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821591"/>
        <c:axId val="25359583"/>
      </c:scatterChart>
      <c:valAx>
        <c:axId val="458215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583"/>
        <c:crossesAt val="0"/>
        <c:crossBetween val="midCat"/>
      </c:valAx>
      <c:valAx>
        <c:axId val="25359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07819"/>
        <c:axId val="6378356"/>
      </c:scatterChart>
      <c:valAx>
        <c:axId val="400078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56"/>
        <c:crossesAt val="0"/>
        <c:crossBetween val="midCat"/>
      </c:valAx>
      <c:valAx>
        <c:axId val="6378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09197"/>
        <c:axId val="88433891"/>
      </c:scatterChart>
      <c:valAx>
        <c:axId val="370091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891"/>
        <c:crossesAt val="0"/>
        <c:crossBetween val="midCat"/>
      </c:valAx>
      <c:valAx>
        <c:axId val="88433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64429"/>
        <c:axId val="97154678"/>
      </c:scatterChart>
      <c:valAx>
        <c:axId val="124644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678"/>
        <c:crossesAt val="0"/>
        <c:crossBetween val="midCat"/>
      </c:valAx>
      <c:valAx>
        <c:axId val="97154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75081"/>
        <c:axId val="46860632"/>
      </c:scatterChart>
      <c:valAx>
        <c:axId val="918750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632"/>
        <c:crossesAt val="0"/>
        <c:crossBetween val="midCat"/>
      </c:valAx>
      <c:valAx>
        <c:axId val="46860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69138"/>
        <c:axId val="74512115"/>
      </c:scatterChart>
      <c:valAx>
        <c:axId val="224691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115"/>
        <c:crossesAt val="0"/>
        <c:crossBetween val="midCat"/>
      </c:valAx>
      <c:valAx>
        <c:axId val="74512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55548"/>
        <c:axId val="63928694"/>
      </c:scatterChart>
      <c:valAx>
        <c:axId val="193555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694"/>
        <c:crossesAt val="0"/>
        <c:crossBetween val="midCat"/>
      </c:valAx>
      <c:valAx>
        <c:axId val="63928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46984"/>
        <c:axId val="24503514"/>
      </c:scatterChart>
      <c:valAx>
        <c:axId val="822469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514"/>
        <c:crossesAt val="0"/>
        <c:crossBetween val="midCat"/>
      </c:valAx>
      <c:valAx>
        <c:axId val="24503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48315"/>
        <c:axId val="95773444"/>
      </c:scatterChart>
      <c:valAx>
        <c:axId val="490483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444"/>
        <c:crossesAt val="0"/>
        <c:crossBetween val="midCat"/>
      </c:valAx>
      <c:valAx>
        <c:axId val="95773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42813"/>
        <c:axId val="31613227"/>
      </c:scatterChart>
      <c:valAx>
        <c:axId val="738428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227"/>
        <c:crossesAt val="0"/>
        <c:crossBetween val="midCat"/>
      </c:valAx>
      <c:valAx>
        <c:axId val="31613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55533"/>
        <c:axId val="9362327"/>
      </c:scatterChart>
      <c:valAx>
        <c:axId val="397555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27"/>
        <c:crossesAt val="0"/>
        <c:crossBetween val="midCat"/>
      </c:valAx>
      <c:valAx>
        <c:axId val="9362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856709"/>
        <c:axId val="33842738"/>
      </c:scatterChart>
      <c:valAx>
        <c:axId val="278567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738"/>
        <c:crossesAt val="0"/>
        <c:crossBetween val="midCat"/>
      </c:valAx>
      <c:valAx>
        <c:axId val="33842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