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664448"/>
        <c:axId val="73793691"/>
      </c:scatterChart>
      <c:valAx>
        <c:axId val="426644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691"/>
        <c:crossesAt val="0"/>
        <c:crossBetween val="midCat"/>
      </c:valAx>
      <c:valAx>
        <c:axId val="73793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12676"/>
        <c:axId val="79608945"/>
      </c:scatterChart>
      <c:valAx>
        <c:axId val="377126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945"/>
        <c:crossesAt val="0"/>
        <c:crossBetween val="midCat"/>
      </c:valAx>
      <c:valAx>
        <c:axId val="79608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64081"/>
        <c:axId val="9403352"/>
      </c:scatterChart>
      <c:valAx>
        <c:axId val="901640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52"/>
        <c:crossesAt val="0"/>
        <c:crossBetween val="midCat"/>
      </c:valAx>
      <c:valAx>
        <c:axId val="9403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36315"/>
        <c:axId val="28878458"/>
      </c:scatterChart>
      <c:valAx>
        <c:axId val="476363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458"/>
        <c:crossesAt val="0"/>
        <c:crossBetween val="midCat"/>
      </c:valAx>
      <c:valAx>
        <c:axId val="28878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62237"/>
        <c:axId val="44186051"/>
      </c:scatterChart>
      <c:valAx>
        <c:axId val="626622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051"/>
        <c:crossesAt val="0"/>
        <c:crossBetween val="midCat"/>
      </c:valAx>
      <c:valAx>
        <c:axId val="44186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65785"/>
        <c:axId val="17671191"/>
      </c:scatterChart>
      <c:valAx>
        <c:axId val="811657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191"/>
        <c:crossesAt val="0"/>
        <c:crossBetween val="midCat"/>
      </c:valAx>
      <c:valAx>
        <c:axId val="17671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28370"/>
        <c:axId val="22971057"/>
      </c:scatterChart>
      <c:valAx>
        <c:axId val="418283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057"/>
        <c:crossesAt val="0"/>
        <c:crossBetween val="midCat"/>
      </c:valAx>
      <c:valAx>
        <c:axId val="22971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8139"/>
        <c:axId val="63022212"/>
      </c:scatterChart>
      <c:valAx>
        <c:axId val="93781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212"/>
        <c:crossesAt val="0"/>
        <c:crossBetween val="midCat"/>
      </c:valAx>
      <c:valAx>
        <c:axId val="63022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92566"/>
        <c:axId val="46020883"/>
      </c:scatterChart>
      <c:valAx>
        <c:axId val="120925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883"/>
        <c:crossesAt val="0"/>
        <c:crossBetween val="midCat"/>
      </c:valAx>
      <c:valAx>
        <c:axId val="46020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89488"/>
        <c:axId val="90736038"/>
      </c:scatterChart>
      <c:valAx>
        <c:axId val="166894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038"/>
        <c:crossesAt val="0"/>
        <c:crossBetween val="midCat"/>
      </c:valAx>
      <c:valAx>
        <c:axId val="90736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11581"/>
        <c:axId val="6467037"/>
      </c:scatterChart>
      <c:valAx>
        <c:axId val="948115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37"/>
        <c:crossesAt val="0"/>
        <c:crossBetween val="midCat"/>
      </c:valAx>
      <c:valAx>
        <c:axId val="6467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786284"/>
        <c:axId val="53774374"/>
      </c:scatterChart>
      <c:valAx>
        <c:axId val="287862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374"/>
        <c:crossesAt val="0"/>
        <c:crossBetween val="midCat"/>
      </c:valAx>
      <c:valAx>
        <c:axId val="53774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