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97055"/>
        <c:axId val="34394295"/>
      </c:scatterChart>
      <c:valAx>
        <c:axId val="93797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95"/>
        <c:crossesAt val="0"/>
        <c:crossBetween val="midCat"/>
      </c:valAx>
      <c:valAx>
        <c:axId val="3439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8089"/>
        <c:axId val="94590099"/>
      </c:scatterChart>
      <c:valAx>
        <c:axId val="18538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99"/>
        <c:crossesAt val="0"/>
        <c:crossBetween val="midCat"/>
      </c:valAx>
      <c:valAx>
        <c:axId val="9459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8691"/>
        <c:axId val="94422047"/>
      </c:scatterChart>
      <c:valAx>
        <c:axId val="10468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47"/>
        <c:crossesAt val="0"/>
        <c:crossBetween val="midCat"/>
      </c:valAx>
      <c:valAx>
        <c:axId val="9442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1214"/>
        <c:axId val="90822385"/>
      </c:scatterChart>
      <c:valAx>
        <c:axId val="81781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85"/>
        <c:crossesAt val="0"/>
        <c:crossBetween val="midCat"/>
      </c:valAx>
      <c:valAx>
        <c:axId val="9082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1111"/>
        <c:axId val="44810954"/>
      </c:scatterChart>
      <c:valAx>
        <c:axId val="35801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54"/>
        <c:crossesAt val="0"/>
        <c:crossBetween val="midCat"/>
      </c:valAx>
      <c:valAx>
        <c:axId val="4481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6833"/>
        <c:axId val="34725722"/>
      </c:scatterChart>
      <c:valAx>
        <c:axId val="84706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722"/>
        <c:crossesAt val="0"/>
        <c:crossBetween val="midCat"/>
      </c:valAx>
      <c:valAx>
        <c:axId val="3472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8078"/>
        <c:axId val="69281668"/>
      </c:scatterChart>
      <c:valAx>
        <c:axId val="56718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668"/>
        <c:crossesAt val="0"/>
        <c:crossBetween val="midCat"/>
      </c:valAx>
      <c:valAx>
        <c:axId val="6928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6495"/>
        <c:axId val="48839753"/>
      </c:scatterChart>
      <c:valAx>
        <c:axId val="656564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53"/>
        <c:crossesAt val="0"/>
        <c:crossBetween val="midCat"/>
      </c:valAx>
      <c:valAx>
        <c:axId val="4883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2420"/>
        <c:axId val="8562126"/>
      </c:scatterChart>
      <c:valAx>
        <c:axId val="88112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26"/>
        <c:crossesAt val="0"/>
        <c:crossBetween val="midCat"/>
      </c:valAx>
      <c:valAx>
        <c:axId val="856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8413"/>
        <c:axId val="9006483"/>
      </c:scatterChart>
      <c:valAx>
        <c:axId val="13828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3"/>
        <c:crossesAt val="0"/>
        <c:crossBetween val="midCat"/>
      </c:valAx>
      <c:valAx>
        <c:axId val="9006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6638"/>
        <c:axId val="61912264"/>
      </c:scatterChart>
      <c:valAx>
        <c:axId val="92596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264"/>
        <c:crossesAt val="0"/>
        <c:crossBetween val="midCat"/>
      </c:valAx>
      <c:valAx>
        <c:axId val="6191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52912"/>
        <c:axId val="65221526"/>
      </c:scatterChart>
      <c:valAx>
        <c:axId val="64952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26"/>
        <c:crossesAt val="0"/>
        <c:crossBetween val="midCat"/>
      </c:valAx>
      <c:valAx>
        <c:axId val="6522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