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1551"/>
        <c:axId val="44825387"/>
      </c:lineChart>
      <c:catAx>
        <c:axId val="313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5387"/>
        <c:crossesAt val="0"/>
        <c:auto val="1"/>
        <c:lblAlgn val="ctr"/>
        <c:lblOffset val="100"/>
        <c:noMultiLvlLbl val="0"/>
      </c:catAx>
      <c:valAx>
        <c:axId val="4482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95722"/>
        <c:axId val="69422657"/>
      </c:lineChart>
      <c:catAx>
        <c:axId val="3609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2657"/>
        <c:crossesAt val="0"/>
        <c:auto val="1"/>
        <c:lblAlgn val="ctr"/>
        <c:lblOffset val="100"/>
        <c:noMultiLvlLbl val="0"/>
      </c:catAx>
      <c:valAx>
        <c:axId val="69422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5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614038"/>
        <c:axId val="85562450"/>
      </c:barChart>
      <c:catAx>
        <c:axId val="9061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2450"/>
        <c:crossesAt val="0"/>
        <c:auto val="1"/>
        <c:lblAlgn val="ctr"/>
        <c:lblOffset val="100"/>
        <c:noMultiLvlLbl val="0"/>
      </c:catAx>
      <c:valAx>
        <c:axId val="85562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4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89204"/>
        <c:axId val="60082635"/>
        <c:axId val="25697278"/>
      </c:bar3DChart>
      <c:catAx>
        <c:axId val="688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2635"/>
        <c:crossesAt val="0"/>
        <c:auto val="1"/>
        <c:lblAlgn val="ctr"/>
        <c:lblOffset val="100"/>
        <c:noMultiLvlLbl val="0"/>
      </c:catAx>
      <c:valAx>
        <c:axId val="60082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9204"/>
        <c:crossesAt val="1"/>
        <c:crossBetween val="midCat"/>
      </c:valAx>
      <c:serAx>
        <c:axId val="2569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26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007856"/>
        <c:axId val="70401899"/>
      </c:scatterChart>
      <c:valAx>
        <c:axId val="8400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1899"/>
        <c:crossesAt val="0"/>
        <c:crossBetween val="midCat"/>
      </c:valAx>
      <c:valAx>
        <c:axId val="7040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7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848514"/>
        <c:axId val="10514273"/>
      </c:scatterChart>
      <c:valAx>
        <c:axId val="52848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4273"/>
        <c:crossesAt val="0"/>
        <c:crossBetween val="midCat"/>
        <c:majorUnit val="30"/>
        <c:minorUnit val="30"/>
      </c:valAx>
      <c:valAx>
        <c:axId val="10514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48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404031"/>
        <c:axId val="77029637"/>
      </c:scatterChart>
      <c:valAx>
        <c:axId val="49404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9637"/>
        <c:crossesAt val="0"/>
        <c:crossBetween val="midCat"/>
        <c:majorUnit val="30"/>
        <c:minorUnit val="30"/>
      </c:valAx>
      <c:valAx>
        <c:axId val="77029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040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