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687982"/>
        <c:axId val="31360615"/>
      </c:barChart>
      <c:catAx>
        <c:axId val="34687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60615"/>
        <c:auto val="1"/>
        <c:lblAlgn val="ctr"/>
        <c:lblOffset val="100"/>
        <c:noMultiLvlLbl val="0"/>
      </c:catAx>
      <c:valAx>
        <c:axId val="31360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87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658209"/>
        <c:axId val="98775711"/>
      </c:barChart>
      <c:catAx>
        <c:axId val="66658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75711"/>
        <c:auto val="1"/>
        <c:lblAlgn val="ctr"/>
        <c:lblOffset val="100"/>
        <c:noMultiLvlLbl val="0"/>
      </c:catAx>
      <c:valAx>
        <c:axId val="98775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58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28130"/>
        <c:axId val="35695302"/>
      </c:barChart>
      <c:catAx>
        <c:axId val="2428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95302"/>
        <c:auto val="1"/>
        <c:lblAlgn val="ctr"/>
        <c:lblOffset val="100"/>
        <c:noMultiLvlLbl val="0"/>
      </c:catAx>
      <c:valAx>
        <c:axId val="35695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8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014676"/>
        <c:axId val="94241874"/>
      </c:barChart>
      <c:catAx>
        <c:axId val="75014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41874"/>
        <c:auto val="1"/>
        <c:lblAlgn val="ctr"/>
        <c:lblOffset val="100"/>
        <c:noMultiLvlLbl val="0"/>
      </c:catAx>
      <c:valAx>
        <c:axId val="94241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14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