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052446"/>
        <c:axId val="78159268"/>
      </c:lineChart>
      <c:catAx>
        <c:axId val="86052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159268"/>
        <c:crossesAt val="0"/>
        <c:auto val="1"/>
        <c:lblAlgn val="ctr"/>
        <c:lblOffset val="100"/>
        <c:noMultiLvlLbl val="0"/>
      </c:catAx>
      <c:valAx>
        <c:axId val="781592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0524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1311895"/>
        <c:axId val="75677402"/>
      </c:areaChart>
      <c:catAx>
        <c:axId val="31311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677402"/>
        <c:crossesAt val="0"/>
        <c:auto val="1"/>
        <c:lblAlgn val="ctr"/>
        <c:lblOffset val="100"/>
        <c:noMultiLvlLbl val="0"/>
      </c:catAx>
      <c:valAx>
        <c:axId val="756774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3118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