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2217046"/>
        <c:axId val="92343252"/>
      </c:scatterChart>
      <c:valAx>
        <c:axId val="2221704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43252"/>
        <c:crossesAt val="0"/>
        <c:crossBetween val="midCat"/>
      </c:valAx>
      <c:valAx>
        <c:axId val="9234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1704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