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885293"/>
        <c:axId val="53342348"/>
      </c:scatterChart>
      <c:valAx>
        <c:axId val="148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348"/>
        <c:crossesAt val="0"/>
        <c:crossBetween val="midCat"/>
      </c:valAx>
      <c:valAx>
        <c:axId val="533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109844"/>
        <c:axId val="89241132"/>
      </c:barChart>
      <c:catAx>
        <c:axId val="6010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132"/>
        <c:crossesAt val="0"/>
        <c:auto val="1"/>
        <c:lblAlgn val="ctr"/>
        <c:lblOffset val="100"/>
        <c:noMultiLvlLbl val="0"/>
      </c:catAx>
      <c:valAx>
        <c:axId val="892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46176"/>
        <c:axId val="2332281"/>
      </c:barChart>
      <c:catAx>
        <c:axId val="1544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81"/>
        <c:crossesAt val="0"/>
        <c:auto val="1"/>
        <c:lblAlgn val="ctr"/>
        <c:lblOffset val="100"/>
        <c:noMultiLvlLbl val="0"/>
      </c:catAx>
      <c:valAx>
        <c:axId val="23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1967"/>
        <c:axId val="92865118"/>
      </c:barChart>
      <c:catAx>
        <c:axId val="10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118"/>
        <c:crossesAt val="0"/>
        <c:auto val="1"/>
        <c:lblAlgn val="ctr"/>
        <c:lblOffset val="100"/>
        <c:noMultiLvlLbl val="0"/>
      </c:catAx>
      <c:valAx>
        <c:axId val="928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609527"/>
        <c:axId val="69295639"/>
      </c:areaChart>
      <c:catAx>
        <c:axId val="276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639"/>
        <c:crossesAt val="0"/>
        <c:auto val="1"/>
        <c:lblAlgn val="ctr"/>
        <c:lblOffset val="100"/>
        <c:noMultiLvlLbl val="0"/>
      </c:catAx>
      <c:valAx>
        <c:axId val="692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054618"/>
        <c:axId val="50342789"/>
      </c:areaChart>
      <c:catAx>
        <c:axId val="4505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789"/>
        <c:crossesAt val="0"/>
        <c:auto val="1"/>
        <c:lblAlgn val="ctr"/>
        <c:lblOffset val="100"/>
        <c:noMultiLvlLbl val="0"/>
      </c:catAx>
      <c:valAx>
        <c:axId val="503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0460"/>
        <c:axId val="22674443"/>
      </c:areaChart>
      <c:catAx>
        <c:axId val="14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443"/>
        <c:crossesAt val="0"/>
        <c:auto val="1"/>
        <c:lblAlgn val="ctr"/>
        <c:lblOffset val="100"/>
        <c:noMultiLvlLbl val="0"/>
      </c:catAx>
      <c:valAx>
        <c:axId val="226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5730"/>
        <c:axId val="63599431"/>
      </c:lineChart>
      <c:catAx>
        <c:axId val="562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431"/>
        <c:crossesAt val="0"/>
        <c:auto val="1"/>
        <c:lblAlgn val="ctr"/>
        <c:lblOffset val="100"/>
        <c:noMultiLvlLbl val="0"/>
      </c:catAx>
      <c:valAx>
        <c:axId val="635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764"/>
        <c:axId val="36090269"/>
      </c:lineChart>
      <c:catAx>
        <c:axId val="155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269"/>
        <c:crossesAt val="0"/>
        <c:auto val="1"/>
        <c:lblAlgn val="ctr"/>
        <c:lblOffset val="100"/>
        <c:noMultiLvlLbl val="0"/>
      </c:catAx>
      <c:valAx>
        <c:axId val="360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2852"/>
        <c:axId val="58994548"/>
      </c:lineChart>
      <c:catAx>
        <c:axId val="2446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548"/>
        <c:crossesAt val="0"/>
        <c:auto val="1"/>
        <c:lblAlgn val="ctr"/>
        <c:lblOffset val="100"/>
        <c:noMultiLvlLbl val="0"/>
      </c:catAx>
      <c:valAx>
        <c:axId val="589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26216"/>
        <c:axId val="45511736"/>
      </c:scatterChart>
      <c:valAx>
        <c:axId val="698262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736"/>
        <c:crossesAt val="0"/>
        <c:crossBetween val="midCat"/>
      </c:valAx>
      <c:valAx>
        <c:axId val="455117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907282"/>
        <c:axId val="30887136"/>
      </c:radarChart>
      <c:catAx>
        <c:axId val="74907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136"/>
        <c:crossesAt val="0"/>
        <c:auto val="1"/>
        <c:lblAlgn val="ctr"/>
        <c:lblOffset val="100"/>
        <c:noMultiLvlLbl val="0"/>
      </c:catAx>
      <c:valAx>
        <c:axId val="30887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003868"/>
        <c:axId val="29955396"/>
      </c:radarChart>
      <c:catAx>
        <c:axId val="62003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396"/>
        <c:crossesAt val="0"/>
        <c:auto val="1"/>
        <c:lblAlgn val="ctr"/>
        <c:lblOffset val="100"/>
        <c:noMultiLvlLbl val="0"/>
      </c:catAx>
      <c:valAx>
        <c:axId val="2995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35897"/>
        <c:axId val="69615306"/>
      </c:radarChart>
      <c:catAx>
        <c:axId val="61635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306"/>
        <c:crossesAt val="0"/>
        <c:auto val="1"/>
        <c:lblAlgn val="ctr"/>
        <c:lblOffset val="100"/>
        <c:noMultiLvlLbl val="0"/>
      </c:catAx>
      <c:valAx>
        <c:axId val="69615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9480"/>
        <c:axId val="14109689"/>
      </c:lineChart>
      <c:catAx>
        <c:axId val="4135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89"/>
        <c:crossesAt val="0"/>
        <c:auto val="1"/>
        <c:lblAlgn val="ctr"/>
        <c:lblOffset val="100"/>
        <c:noMultiLvlLbl val="0"/>
      </c:catAx>
      <c:valAx>
        <c:axId val="14109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696600"/>
        <c:axId val="9971262"/>
      </c:bubbleChart>
      <c:valAx>
        <c:axId val="4369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62"/>
        <c:crossesAt val="0"/>
        <c:crossBetween val="midCat"/>
      </c:valAx>
      <c:valAx>
        <c:axId val="99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4743"/>
        <c:axId val="61276747"/>
      </c:lineChart>
      <c:catAx>
        <c:axId val="1916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747"/>
        <c:crossesAt val="0"/>
        <c:auto val="1"/>
        <c:lblAlgn val="ctr"/>
        <c:lblOffset val="100"/>
        <c:noMultiLvlLbl val="0"/>
      </c:catAx>
      <c:valAx>
        <c:axId val="6127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67237"/>
        <c:axId val="7444456"/>
      </c:lineChart>
      <c:catAx>
        <c:axId val="2266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56"/>
        <c:crossesAt val="0"/>
        <c:auto val="1"/>
        <c:lblAlgn val="ctr"/>
        <c:lblOffset val="100"/>
        <c:noMultiLvlLbl val="0"/>
      </c:catAx>
      <c:valAx>
        <c:axId val="7444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8505"/>
        <c:axId val="12823982"/>
      </c:lineChart>
      <c:catAx>
        <c:axId val="9216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982"/>
        <c:crossesAt val="0"/>
        <c:auto val="1"/>
        <c:lblAlgn val="ctr"/>
        <c:lblOffset val="100"/>
        <c:noMultiLvlLbl val="0"/>
      </c:catAx>
      <c:valAx>
        <c:axId val="128239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5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4229"/>
        <c:axId val="13343149"/>
      </c:lineChart>
      <c:catAx>
        <c:axId val="2740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149"/>
        <c:crossesAt val="0"/>
        <c:auto val="1"/>
        <c:lblAlgn val="ctr"/>
        <c:lblOffset val="100"/>
        <c:noMultiLvlLbl val="0"/>
      </c:catAx>
      <c:valAx>
        <c:axId val="13343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0383"/>
        <c:axId val="76898600"/>
      </c:lineChart>
      <c:catAx>
        <c:axId val="6232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600"/>
        <c:crossesAt val="0"/>
        <c:auto val="1"/>
        <c:lblAlgn val="ctr"/>
        <c:lblOffset val="100"/>
        <c:noMultiLvlLbl val="0"/>
      </c:catAx>
      <c:valAx>
        <c:axId val="7689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3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950"/>
        <c:axId val="51473094"/>
      </c:lineChart>
      <c:catAx>
        <c:axId val="920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094"/>
        <c:crossesAt val="0"/>
        <c:auto val="1"/>
        <c:lblAlgn val="ctr"/>
        <c:lblOffset val="100"/>
        <c:noMultiLvlLbl val="0"/>
      </c:catAx>
      <c:valAx>
        <c:axId val="5147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1374"/>
        <c:axId val="87672838"/>
      </c:lineChart>
      <c:catAx>
        <c:axId val="7173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38"/>
        <c:crossesAt val="0"/>
        <c:auto val="1"/>
        <c:lblAlgn val="ctr"/>
        <c:lblOffset val="100"/>
        <c:noMultiLvlLbl val="0"/>
      </c:catAx>
      <c:valAx>
        <c:axId val="87672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3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1527"/>
        <c:axId val="55452405"/>
      </c:lineChart>
      <c:catAx>
        <c:axId val="3060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405"/>
        <c:crossesAt val="0"/>
        <c:auto val="1"/>
        <c:lblAlgn val="ctr"/>
        <c:lblOffset val="100"/>
        <c:noMultiLvlLbl val="0"/>
      </c:catAx>
      <c:valAx>
        <c:axId val="55452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5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28873"/>
        <c:axId val="73570498"/>
      </c:barChart>
      <c:catAx>
        <c:axId val="737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498"/>
        <c:auto val="1"/>
        <c:lblAlgn val="ctr"/>
        <c:lblOffset val="100"/>
        <c:noMultiLvlLbl val="0"/>
      </c:catAx>
      <c:valAx>
        <c:axId val="73570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32628"/>
        <c:axId val="93470006"/>
      </c:bubbleChart>
      <c:valAx>
        <c:axId val="296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006"/>
        <c:crossesAt val="0"/>
        <c:crossBetween val="midCat"/>
      </c:valAx>
      <c:valAx>
        <c:axId val="934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74045"/>
        <c:axId val="78129458"/>
      </c:areaChart>
      <c:catAx>
        <c:axId val="7437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58"/>
        <c:auto val="1"/>
        <c:lblAlgn val="ctr"/>
        <c:lblOffset val="100"/>
        <c:noMultiLvlLbl val="0"/>
      </c:catAx>
      <c:valAx>
        <c:axId val="78129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465210"/>
        <c:axId val="77092653"/>
      </c:radarChart>
      <c:catAx>
        <c:axId val="114652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2653"/>
        <c:auto val="1"/>
        <c:lblAlgn val="ctr"/>
        <c:lblOffset val="100"/>
        <c:noMultiLvlLbl val="0"/>
      </c:catAx>
      <c:valAx>
        <c:axId val="77092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0115"/>
        <c:axId val="8891685"/>
      </c:lineChart>
      <c:catAx>
        <c:axId val="7620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85"/>
        <c:auto val="1"/>
        <c:lblAlgn val="ctr"/>
        <c:lblOffset val="100"/>
        <c:noMultiLvlLbl val="0"/>
      </c:catAx>
      <c:valAx>
        <c:axId val="8891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604357"/>
        <c:axId val="3804435"/>
      </c:bubbleChart>
      <c:valAx>
        <c:axId val="526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35"/>
        <c:crossesAt val="0"/>
        <c:crossBetween val="midCat"/>
      </c:valAx>
      <c:valAx>
        <c:axId val="38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861961"/>
        <c:axId val="15764951"/>
      </c:scatterChart>
      <c:valAx>
        <c:axId val="4486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951"/>
        <c:crossesAt val="0"/>
        <c:crossBetween val="midCat"/>
      </c:valAx>
      <c:valAx>
        <c:axId val="15764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8620"/>
        <c:axId val="44952464"/>
      </c:lineChart>
      <c:catAx>
        <c:axId val="6507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464"/>
        <c:crossesAt val="0"/>
        <c:auto val="1"/>
        <c:lblAlgn val="ctr"/>
        <c:lblOffset val="100"/>
        <c:noMultiLvlLbl val="0"/>
      </c:catAx>
      <c:valAx>
        <c:axId val="44952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940810"/>
        <c:axId val="16608090"/>
      </c:barChart>
      <c:catAx>
        <c:axId val="8494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090"/>
        <c:crossesAt val="0"/>
        <c:auto val="1"/>
        <c:lblAlgn val="ctr"/>
        <c:lblOffset val="100"/>
        <c:noMultiLvlLbl val="0"/>
      </c:catAx>
      <c:valAx>
        <c:axId val="16608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070204"/>
        <c:axId val="15710003"/>
      </c:areaChart>
      <c:catAx>
        <c:axId val="2007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003"/>
        <c:crossesAt val="0"/>
        <c:auto val="1"/>
        <c:lblAlgn val="ctr"/>
        <c:lblOffset val="100"/>
        <c:noMultiLvlLbl val="0"/>
      </c:catAx>
      <c:valAx>
        <c:axId val="15710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13946"/>
        <c:axId val="6014409"/>
      </c:barChart>
      <c:catAx>
        <c:axId val="39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09"/>
        <c:crossesAt val="0"/>
        <c:auto val="1"/>
        <c:lblAlgn val="ctr"/>
        <c:lblOffset val="100"/>
        <c:noMultiLvlLbl val="0"/>
      </c:catAx>
      <c:valAx>
        <c:axId val="60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97320"/>
        <c:axId val="92195089"/>
      </c:bubbleChart>
      <c:valAx>
        <c:axId val="8159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089"/>
        <c:crossesAt val="0"/>
        <c:crossBetween val="midCat"/>
      </c:valAx>
      <c:valAx>
        <c:axId val="921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0796"/>
        <c:axId val="88233828"/>
      </c:bubbleChart>
      <c:valAx>
        <c:axId val="535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828"/>
        <c:crossesAt val="0"/>
        <c:crossBetween val="midCat"/>
      </c:valAx>
      <c:valAx>
        <c:axId val="882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225900"/>
        <c:axId val="30753395"/>
      </c:barChart>
      <c:catAx>
        <c:axId val="172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395"/>
        <c:crossesAt val="0"/>
        <c:auto val="1"/>
        <c:lblAlgn val="ctr"/>
        <c:lblOffset val="100"/>
        <c:noMultiLvlLbl val="0"/>
      </c:catAx>
      <c:valAx>
        <c:axId val="307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04454"/>
        <c:axId val="33713436"/>
      </c:barChart>
      <c:catAx>
        <c:axId val="67904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436"/>
        <c:crossesAt val="0"/>
        <c:auto val="1"/>
        <c:lblAlgn val="ctr"/>
        <c:lblOffset val="100"/>
        <c:noMultiLvlLbl val="0"/>
      </c:catAx>
      <c:valAx>
        <c:axId val="337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14872"/>
        <c:axId val="53250259"/>
      </c:barChart>
      <c:catAx>
        <c:axId val="8211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259"/>
        <c:crossesAt val="0"/>
        <c:auto val="1"/>
        <c:lblAlgn val="ctr"/>
        <c:lblOffset val="100"/>
        <c:noMultiLvlLbl val="0"/>
      </c:catAx>
      <c:valAx>
        <c:axId val="532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