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79070"/>
        <c:axId val="2268260"/>
      </c:scatterChart>
      <c:valAx>
        <c:axId val="4377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60"/>
        <c:crossesAt val="0"/>
        <c:crossBetween val="midCat"/>
      </c:valAx>
      <c:valAx>
        <c:axId val="226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99822"/>
        <c:axId val="39050369"/>
      </c:scatterChart>
      <c:valAx>
        <c:axId val="8329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369"/>
        <c:crossesAt val="0"/>
        <c:crossBetween val="midCat"/>
      </c:valAx>
      <c:valAx>
        <c:axId val="3905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78436"/>
        <c:axId val="16780195"/>
      </c:scatterChart>
      <c:valAx>
        <c:axId val="4767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195"/>
        <c:crossesAt val="0"/>
        <c:crossBetween val="midCat"/>
      </c:valAx>
      <c:valAx>
        <c:axId val="1678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35935"/>
        <c:axId val="10223356"/>
      </c:scatterChart>
      <c:valAx>
        <c:axId val="8823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356"/>
        <c:crossesAt val="0"/>
        <c:crossBetween val="midCat"/>
      </c:valAx>
      <c:valAx>
        <c:axId val="1022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