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66021"/>
        <c:axId val="93531876"/>
      </c:barChart>
      <c:catAx>
        <c:axId val="452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876"/>
        <c:auto val="1"/>
        <c:lblAlgn val="ctr"/>
        <c:lblOffset val="100"/>
        <c:noMultiLvlLbl val="0"/>
      </c:catAx>
      <c:valAx>
        <c:axId val="935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41266"/>
        <c:axId val="10899593"/>
      </c:barChart>
      <c:catAx>
        <c:axId val="339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593"/>
        <c:auto val="1"/>
        <c:lblAlgn val="ctr"/>
        <c:lblOffset val="100"/>
        <c:noMultiLvlLbl val="0"/>
      </c:catAx>
      <c:valAx>
        <c:axId val="108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36514"/>
        <c:axId val="30942370"/>
      </c:barChart>
      <c:catAx>
        <c:axId val="8843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370"/>
        <c:auto val="1"/>
        <c:lblAlgn val="ctr"/>
        <c:lblOffset val="100"/>
        <c:noMultiLvlLbl val="0"/>
      </c:catAx>
      <c:valAx>
        <c:axId val="309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41225"/>
        <c:axId val="30726415"/>
      </c:barChart>
      <c:catAx>
        <c:axId val="568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415"/>
        <c:auto val="1"/>
        <c:lblAlgn val="ctr"/>
        <c:lblOffset val="100"/>
        <c:noMultiLvlLbl val="0"/>
      </c:catAx>
      <c:valAx>
        <c:axId val="307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77179"/>
        <c:axId val="15952164"/>
      </c:barChart>
      <c:catAx>
        <c:axId val="4477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164"/>
        <c:auto val="1"/>
        <c:lblAlgn val="ctr"/>
        <c:lblOffset val="100"/>
        <c:noMultiLvlLbl val="0"/>
      </c:catAx>
      <c:valAx>
        <c:axId val="159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32698"/>
        <c:axId val="93869147"/>
      </c:barChart>
      <c:catAx>
        <c:axId val="381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147"/>
        <c:auto val="1"/>
        <c:lblAlgn val="ctr"/>
        <c:lblOffset val="100"/>
        <c:noMultiLvlLbl val="0"/>
      </c:catAx>
      <c:valAx>
        <c:axId val="938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1911"/>
        <c:axId val="66605464"/>
      </c:barChart>
      <c:catAx>
        <c:axId val="366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464"/>
        <c:auto val="1"/>
        <c:lblAlgn val="ctr"/>
        <c:lblOffset val="100"/>
        <c:noMultiLvlLbl val="0"/>
      </c:catAx>
      <c:valAx>
        <c:axId val="666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53179"/>
        <c:axId val="13279811"/>
      </c:barChart>
      <c:catAx>
        <c:axId val="821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811"/>
        <c:auto val="1"/>
        <c:lblAlgn val="ctr"/>
        <c:lblOffset val="100"/>
        <c:noMultiLvlLbl val="0"/>
      </c:catAx>
      <c:valAx>
        <c:axId val="132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31624"/>
        <c:axId val="75635736"/>
      </c:barChart>
      <c:catAx>
        <c:axId val="589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736"/>
        <c:auto val="1"/>
        <c:lblAlgn val="ctr"/>
        <c:lblOffset val="100"/>
        <c:noMultiLvlLbl val="0"/>
      </c:catAx>
      <c:valAx>
        <c:axId val="756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93298"/>
        <c:axId val="34340883"/>
      </c:barChart>
      <c:catAx>
        <c:axId val="495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883"/>
        <c:auto val="1"/>
        <c:lblAlgn val="ctr"/>
        <c:lblOffset val="100"/>
        <c:noMultiLvlLbl val="0"/>
      </c:catAx>
      <c:valAx>
        <c:axId val="343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2530"/>
        <c:axId val="74842981"/>
      </c:barChart>
      <c:catAx>
        <c:axId val="313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981"/>
        <c:auto val="1"/>
        <c:lblAlgn val="ctr"/>
        <c:lblOffset val="100"/>
        <c:noMultiLvlLbl val="0"/>
      </c:catAx>
      <c:valAx>
        <c:axId val="748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0070"/>
        <c:axId val="37898381"/>
      </c:barChart>
      <c:catAx>
        <c:axId val="9092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381"/>
        <c:auto val="1"/>
        <c:lblAlgn val="ctr"/>
        <c:lblOffset val="100"/>
        <c:noMultiLvlLbl val="0"/>
      </c:catAx>
      <c:valAx>
        <c:axId val="378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77658"/>
        <c:axId val="95388982"/>
      </c:barChart>
      <c:catAx>
        <c:axId val="924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982"/>
        <c:auto val="1"/>
        <c:lblAlgn val="ctr"/>
        <c:lblOffset val="100"/>
        <c:noMultiLvlLbl val="0"/>
      </c:catAx>
      <c:valAx>
        <c:axId val="953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978"/>
        <c:axId val="67364809"/>
      </c:barChart>
      <c:catAx>
        <c:axId val="80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09"/>
        <c:auto val="1"/>
        <c:lblAlgn val="ctr"/>
        <c:lblOffset val="100"/>
        <c:noMultiLvlLbl val="0"/>
      </c:catAx>
      <c:valAx>
        <c:axId val="673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05683"/>
        <c:axId val="67715047"/>
      </c:barChart>
      <c:catAx>
        <c:axId val="764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047"/>
        <c:auto val="1"/>
        <c:lblAlgn val="ctr"/>
        <c:lblOffset val="100"/>
        <c:noMultiLvlLbl val="0"/>
      </c:catAx>
      <c:valAx>
        <c:axId val="677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34308"/>
        <c:axId val="31927368"/>
      </c:barChart>
      <c:catAx>
        <c:axId val="985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368"/>
        <c:auto val="1"/>
        <c:lblAlgn val="ctr"/>
        <c:lblOffset val="100"/>
        <c:noMultiLvlLbl val="0"/>
      </c:catAx>
      <c:valAx>
        <c:axId val="319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81"/>
        <c:axId val="35588096"/>
      </c:barChart>
      <c:catAx>
        <c:axId val="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096"/>
        <c:auto val="1"/>
        <c:lblAlgn val="ctr"/>
        <c:lblOffset val="100"/>
        <c:noMultiLvlLbl val="0"/>
      </c:catAx>
      <c:valAx>
        <c:axId val="355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25806"/>
        <c:axId val="80994351"/>
      </c:barChart>
      <c:catAx>
        <c:axId val="6772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351"/>
        <c:auto val="1"/>
        <c:lblAlgn val="ctr"/>
        <c:lblOffset val="100"/>
        <c:noMultiLvlLbl val="0"/>
      </c:catAx>
      <c:valAx>
        <c:axId val="809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