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29102"/>
        <c:axId val="66117515"/>
      </c:barChart>
      <c:catAx>
        <c:axId val="4762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7515"/>
        <c:auto val="1"/>
        <c:lblAlgn val="ctr"/>
        <c:lblOffset val="100"/>
        <c:noMultiLvlLbl val="0"/>
      </c:catAx>
      <c:valAx>
        <c:axId val="6611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08541"/>
        <c:axId val="26224180"/>
      </c:barChart>
      <c:catAx>
        <c:axId val="4960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4180"/>
        <c:auto val="1"/>
        <c:lblAlgn val="ctr"/>
        <c:lblOffset val="100"/>
        <c:noMultiLvlLbl val="0"/>
      </c:catAx>
      <c:valAx>
        <c:axId val="2622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9201"/>
        <c:axId val="29274509"/>
      </c:barChart>
      <c:catAx>
        <c:axId val="887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509"/>
        <c:auto val="1"/>
        <c:lblAlgn val="ctr"/>
        <c:lblOffset val="100"/>
        <c:noMultiLvlLbl val="0"/>
      </c:catAx>
      <c:valAx>
        <c:axId val="2927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95623"/>
        <c:axId val="76694743"/>
      </c:barChart>
      <c:catAx>
        <c:axId val="9759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743"/>
        <c:auto val="1"/>
        <c:lblAlgn val="ctr"/>
        <c:lblOffset val="100"/>
        <c:noMultiLvlLbl val="0"/>
      </c:catAx>
      <c:valAx>
        <c:axId val="7669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35847"/>
        <c:axId val="75137406"/>
      </c:barChart>
      <c:catAx>
        <c:axId val="7013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406"/>
        <c:auto val="1"/>
        <c:lblAlgn val="ctr"/>
        <c:lblOffset val="100"/>
        <c:noMultiLvlLbl val="0"/>
      </c:catAx>
      <c:valAx>
        <c:axId val="7513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75665"/>
        <c:axId val="23476981"/>
      </c:barChart>
      <c:catAx>
        <c:axId val="1107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6981"/>
        <c:auto val="1"/>
        <c:lblAlgn val="ctr"/>
        <c:lblOffset val="100"/>
        <c:noMultiLvlLbl val="0"/>
      </c:catAx>
      <c:valAx>
        <c:axId val="2347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95233"/>
        <c:axId val="25360517"/>
      </c:barChart>
      <c:catAx>
        <c:axId val="6269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517"/>
        <c:auto val="1"/>
        <c:lblAlgn val="ctr"/>
        <c:lblOffset val="100"/>
        <c:noMultiLvlLbl val="0"/>
      </c:catAx>
      <c:valAx>
        <c:axId val="2536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14635"/>
        <c:axId val="31567205"/>
      </c:barChart>
      <c:catAx>
        <c:axId val="3081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205"/>
        <c:auto val="1"/>
        <c:lblAlgn val="ctr"/>
        <c:lblOffset val="100"/>
        <c:noMultiLvlLbl val="0"/>
      </c:catAx>
      <c:valAx>
        <c:axId val="3156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48153"/>
        <c:axId val="97801211"/>
      </c:barChart>
      <c:catAx>
        <c:axId val="7254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211"/>
        <c:auto val="1"/>
        <c:lblAlgn val="ctr"/>
        <c:lblOffset val="100"/>
        <c:noMultiLvlLbl val="0"/>
      </c:catAx>
      <c:valAx>
        <c:axId val="9780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47625"/>
        <c:axId val="28142336"/>
      </c:barChart>
      <c:catAx>
        <c:axId val="1364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336"/>
        <c:auto val="1"/>
        <c:lblAlgn val="ctr"/>
        <c:lblOffset val="100"/>
        <c:noMultiLvlLbl val="0"/>
      </c:catAx>
      <c:valAx>
        <c:axId val="2814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658300"/>
        <c:axId val="11245613"/>
      </c:barChart>
      <c:catAx>
        <c:axId val="6365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613"/>
        <c:auto val="1"/>
        <c:lblAlgn val="ctr"/>
        <c:lblOffset val="100"/>
        <c:noMultiLvlLbl val="0"/>
      </c:catAx>
      <c:valAx>
        <c:axId val="1124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61092"/>
        <c:axId val="2707923"/>
      </c:barChart>
      <c:catAx>
        <c:axId val="6306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23"/>
        <c:auto val="1"/>
        <c:lblAlgn val="ctr"/>
        <c:lblOffset val="100"/>
        <c:noMultiLvlLbl val="0"/>
      </c:catAx>
      <c:valAx>
        <c:axId val="270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84360"/>
        <c:axId val="80639703"/>
      </c:barChart>
      <c:catAx>
        <c:axId val="4358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703"/>
        <c:auto val="1"/>
        <c:lblAlgn val="ctr"/>
        <c:lblOffset val="100"/>
        <c:noMultiLvlLbl val="0"/>
      </c:catAx>
      <c:valAx>
        <c:axId val="8063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86284"/>
        <c:axId val="5975825"/>
      </c:barChart>
      <c:catAx>
        <c:axId val="1928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25"/>
        <c:auto val="1"/>
        <c:lblAlgn val="ctr"/>
        <c:lblOffset val="100"/>
        <c:noMultiLvlLbl val="0"/>
      </c:catAx>
      <c:valAx>
        <c:axId val="597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08368"/>
        <c:axId val="29023671"/>
      </c:barChart>
      <c:catAx>
        <c:axId val="1550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671"/>
        <c:auto val="1"/>
        <c:lblAlgn val="ctr"/>
        <c:lblOffset val="100"/>
        <c:noMultiLvlLbl val="0"/>
      </c:catAx>
      <c:valAx>
        <c:axId val="2902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07418"/>
        <c:axId val="82848861"/>
      </c:barChart>
      <c:catAx>
        <c:axId val="1940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861"/>
        <c:auto val="1"/>
        <c:lblAlgn val="ctr"/>
        <c:lblOffset val="100"/>
        <c:noMultiLvlLbl val="0"/>
      </c:catAx>
      <c:valAx>
        <c:axId val="8284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88121"/>
        <c:axId val="12479844"/>
      </c:barChart>
      <c:catAx>
        <c:axId val="1368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844"/>
        <c:auto val="1"/>
        <c:lblAlgn val="ctr"/>
        <c:lblOffset val="100"/>
        <c:noMultiLvlLbl val="0"/>
      </c:catAx>
      <c:valAx>
        <c:axId val="1247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34760"/>
        <c:axId val="98453318"/>
      </c:barChart>
      <c:catAx>
        <c:axId val="4623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318"/>
        <c:auto val="1"/>
        <c:lblAlgn val="ctr"/>
        <c:lblOffset val="100"/>
        <c:noMultiLvlLbl val="0"/>
      </c:catAx>
      <c:valAx>
        <c:axId val="9845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