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54916"/>
        <c:axId val="12797088"/>
      </c:scatterChart>
      <c:valAx>
        <c:axId val="2335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088"/>
        <c:crossesAt val="0"/>
        <c:crossBetween val="midCat"/>
      </c:valAx>
      <c:valAx>
        <c:axId val="12797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5633"/>
        <c:axId val="95069375"/>
      </c:scatterChart>
      <c:valAx>
        <c:axId val="1195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375"/>
        <c:crossesAt val="0"/>
        <c:crossBetween val="midCat"/>
      </c:valAx>
      <c:valAx>
        <c:axId val="95069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67772"/>
        <c:axId val="62514724"/>
      </c:scatterChart>
      <c:valAx>
        <c:axId val="57667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724"/>
        <c:crossesAt val="0"/>
        <c:crossBetween val="midCat"/>
      </c:valAx>
      <c:valAx>
        <c:axId val="62514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80629"/>
        <c:axId val="22662216"/>
      </c:scatterChart>
      <c:valAx>
        <c:axId val="84080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216"/>
        <c:crossesAt val="0"/>
        <c:crossBetween val="midCat"/>
      </c:valAx>
      <c:valAx>
        <c:axId val="22662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