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81077"/>
        <c:axId val="17999289"/>
      </c:scatterChart>
      <c:valAx>
        <c:axId val="1098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289"/>
        <c:crossesAt val="0"/>
        <c:crossBetween val="midCat"/>
      </c:valAx>
      <c:valAx>
        <c:axId val="1799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07163"/>
        <c:axId val="38392835"/>
      </c:scatterChart>
      <c:valAx>
        <c:axId val="6370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835"/>
        <c:crossesAt val="0"/>
        <c:crossBetween val="midCat"/>
      </c:valAx>
      <c:valAx>
        <c:axId val="3839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38334"/>
        <c:axId val="41343831"/>
      </c:scatterChart>
      <c:valAx>
        <c:axId val="1733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31"/>
        <c:crossesAt val="0"/>
        <c:crossBetween val="midCat"/>
      </c:valAx>
      <c:valAx>
        <c:axId val="4134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5613"/>
        <c:axId val="23392598"/>
      </c:scatterChart>
      <c:valAx>
        <c:axId val="9430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598"/>
        <c:crossesAt val="0"/>
        <c:crossBetween val="midCat"/>
      </c:valAx>
      <c:valAx>
        <c:axId val="2339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