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52492"/>
        <c:axId val="61589600"/>
      </c:barChart>
      <c:catAx>
        <c:axId val="737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600"/>
        <c:auto val="1"/>
        <c:lblAlgn val="ctr"/>
        <c:lblOffset val="100"/>
        <c:noMultiLvlLbl val="0"/>
      </c:catAx>
      <c:valAx>
        <c:axId val="615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2954"/>
        <c:axId val="6083125"/>
      </c:barChart>
      <c:catAx>
        <c:axId val="930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5"/>
        <c:auto val="1"/>
        <c:lblAlgn val="ctr"/>
        <c:lblOffset val="100"/>
        <c:noMultiLvlLbl val="0"/>
      </c:catAx>
      <c:valAx>
        <c:axId val="60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04717"/>
        <c:axId val="9294923"/>
      </c:barChart>
      <c:catAx>
        <c:axId val="931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23"/>
        <c:auto val="1"/>
        <c:lblAlgn val="ctr"/>
        <c:lblOffset val="100"/>
        <c:noMultiLvlLbl val="0"/>
      </c:catAx>
      <c:valAx>
        <c:axId val="92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62016"/>
        <c:axId val="45853448"/>
      </c:barChart>
      <c:catAx>
        <c:axId val="982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448"/>
        <c:auto val="1"/>
        <c:lblAlgn val="ctr"/>
        <c:lblOffset val="100"/>
        <c:noMultiLvlLbl val="0"/>
      </c:catAx>
      <c:valAx>
        <c:axId val="458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8426"/>
        <c:axId val="88180466"/>
      </c:barChart>
      <c:catAx>
        <c:axId val="893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466"/>
        <c:auto val="1"/>
        <c:lblAlgn val="ctr"/>
        <c:lblOffset val="100"/>
        <c:noMultiLvlLbl val="0"/>
      </c:catAx>
      <c:valAx>
        <c:axId val="881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2430"/>
        <c:axId val="46047076"/>
      </c:barChart>
      <c:catAx>
        <c:axId val="173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76"/>
        <c:auto val="1"/>
        <c:lblAlgn val="ctr"/>
        <c:lblOffset val="100"/>
        <c:noMultiLvlLbl val="0"/>
      </c:catAx>
      <c:valAx>
        <c:axId val="460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4176"/>
        <c:axId val="47820302"/>
      </c:barChart>
      <c:catAx>
        <c:axId val="355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02"/>
        <c:auto val="1"/>
        <c:lblAlgn val="ctr"/>
        <c:lblOffset val="100"/>
        <c:noMultiLvlLbl val="0"/>
      </c:catAx>
      <c:valAx>
        <c:axId val="478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4772"/>
        <c:axId val="98655238"/>
      </c:barChart>
      <c:catAx>
        <c:axId val="269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38"/>
        <c:auto val="1"/>
        <c:lblAlgn val="ctr"/>
        <c:lblOffset val="100"/>
        <c:noMultiLvlLbl val="0"/>
      </c:catAx>
      <c:valAx>
        <c:axId val="986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2453"/>
        <c:axId val="65367683"/>
      </c:barChart>
      <c:catAx>
        <c:axId val="450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683"/>
        <c:auto val="1"/>
        <c:lblAlgn val="ctr"/>
        <c:lblOffset val="100"/>
        <c:noMultiLvlLbl val="0"/>
      </c:catAx>
      <c:valAx>
        <c:axId val="653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975"/>
        <c:axId val="55965352"/>
      </c:barChart>
      <c:catAx>
        <c:axId val="36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52"/>
        <c:auto val="1"/>
        <c:lblAlgn val="ctr"/>
        <c:lblOffset val="100"/>
        <c:noMultiLvlLbl val="0"/>
      </c:catAx>
      <c:valAx>
        <c:axId val="559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2614"/>
        <c:axId val="42417844"/>
      </c:barChart>
      <c:catAx>
        <c:axId val="466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44"/>
        <c:auto val="1"/>
        <c:lblAlgn val="ctr"/>
        <c:lblOffset val="100"/>
        <c:noMultiLvlLbl val="0"/>
      </c:catAx>
      <c:valAx>
        <c:axId val="424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8632"/>
        <c:axId val="15125874"/>
      </c:barChart>
      <c:catAx>
        <c:axId val="162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74"/>
        <c:auto val="1"/>
        <c:lblAlgn val="ctr"/>
        <c:lblOffset val="100"/>
        <c:noMultiLvlLbl val="0"/>
      </c:catAx>
      <c:valAx>
        <c:axId val="151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86613"/>
        <c:axId val="273090"/>
      </c:barChart>
      <c:catAx>
        <c:axId val="964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0"/>
        <c:auto val="1"/>
        <c:lblAlgn val="ctr"/>
        <c:lblOffset val="100"/>
        <c:noMultiLvlLbl val="0"/>
      </c:catAx>
      <c:valAx>
        <c:axId val="2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5080"/>
        <c:axId val="99294173"/>
      </c:barChart>
      <c:catAx>
        <c:axId val="485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73"/>
        <c:auto val="1"/>
        <c:lblAlgn val="ctr"/>
        <c:lblOffset val="100"/>
        <c:noMultiLvlLbl val="0"/>
      </c:catAx>
      <c:valAx>
        <c:axId val="992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3003"/>
        <c:axId val="45534470"/>
      </c:barChart>
      <c:catAx>
        <c:axId val="152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470"/>
        <c:auto val="1"/>
        <c:lblAlgn val="ctr"/>
        <c:lblOffset val="100"/>
        <c:noMultiLvlLbl val="0"/>
      </c:catAx>
      <c:valAx>
        <c:axId val="455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43805"/>
        <c:axId val="78137034"/>
      </c:barChart>
      <c:catAx>
        <c:axId val="139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34"/>
        <c:auto val="1"/>
        <c:lblAlgn val="ctr"/>
        <c:lblOffset val="100"/>
        <c:noMultiLvlLbl val="0"/>
      </c:catAx>
      <c:valAx>
        <c:axId val="781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4791"/>
        <c:axId val="21313738"/>
      </c:barChart>
      <c:catAx>
        <c:axId val="875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38"/>
        <c:auto val="1"/>
        <c:lblAlgn val="ctr"/>
        <c:lblOffset val="100"/>
        <c:noMultiLvlLbl val="0"/>
      </c:catAx>
      <c:valAx>
        <c:axId val="213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56834"/>
        <c:axId val="11380262"/>
      </c:barChart>
      <c:catAx>
        <c:axId val="900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62"/>
        <c:auto val="1"/>
        <c:lblAlgn val="ctr"/>
        <c:lblOffset val="100"/>
        <c:noMultiLvlLbl val="0"/>
      </c:catAx>
      <c:valAx>
        <c:axId val="113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