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73093"/>
        <c:axId val="69121796"/>
      </c:scatterChart>
      <c:valAx>
        <c:axId val="12873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796"/>
        <c:crossesAt val="0"/>
        <c:crossBetween val="midCat"/>
      </c:valAx>
      <c:valAx>
        <c:axId val="69121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88988"/>
        <c:axId val="60664617"/>
      </c:scatterChart>
      <c:valAx>
        <c:axId val="32588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617"/>
        <c:crossesAt val="0"/>
        <c:crossBetween val="midCat"/>
      </c:valAx>
      <c:valAx>
        <c:axId val="6066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