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85961"/>
        <c:axId val="75901716"/>
      </c:scatterChart>
      <c:valAx>
        <c:axId val="99085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716"/>
        <c:crossesAt val="0"/>
        <c:crossBetween val="midCat"/>
      </c:valAx>
      <c:valAx>
        <c:axId val="7590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01975"/>
        <c:axId val="53707854"/>
      </c:scatterChart>
      <c:valAx>
        <c:axId val="21001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54"/>
        <c:crossesAt val="0"/>
        <c:crossBetween val="midCat"/>
      </c:valAx>
      <c:valAx>
        <c:axId val="5370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