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95516"/>
        <c:axId val="70217814"/>
      </c:scatterChart>
      <c:valAx>
        <c:axId val="22795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14"/>
        <c:crossesAt val="0"/>
        <c:crossBetween val="midCat"/>
      </c:valAx>
      <c:valAx>
        <c:axId val="7021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2270"/>
        <c:axId val="91597644"/>
      </c:scatterChart>
      <c:valAx>
        <c:axId val="3472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44"/>
        <c:crossesAt val="0"/>
        <c:crossBetween val="midCat"/>
      </c:valAx>
      <c:valAx>
        <c:axId val="9159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