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77669"/>
        <c:axId val="96657456"/>
      </c:scatterChart>
      <c:valAx>
        <c:axId val="32577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56"/>
        <c:crossesAt val="0"/>
        <c:crossBetween val="midCat"/>
      </c:valAx>
      <c:valAx>
        <c:axId val="9665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20904"/>
        <c:axId val="48667866"/>
      </c:scatterChart>
      <c:valAx>
        <c:axId val="92620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866"/>
        <c:crossesAt val="0"/>
        <c:crossBetween val="midCat"/>
      </c:valAx>
      <c:valAx>
        <c:axId val="4866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