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90324"/>
        <c:axId val="1004653"/>
      </c:scatterChart>
      <c:valAx>
        <c:axId val="96390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53"/>
        <c:crossesAt val="0"/>
        <c:crossBetween val="midCat"/>
      </c:valAx>
      <c:valAx>
        <c:axId val="100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30124"/>
        <c:axId val="19695413"/>
      </c:scatterChart>
      <c:valAx>
        <c:axId val="37930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413"/>
        <c:crossesAt val="0"/>
        <c:crossBetween val="midCat"/>
      </c:valAx>
      <c:valAx>
        <c:axId val="1969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