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768863"/>
        <c:axId val="30480887"/>
      </c:barChart>
      <c:catAx>
        <c:axId val="80768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0887"/>
        <c:crossesAt val="0"/>
        <c:auto val="1"/>
        <c:lblAlgn val="ctr"/>
        <c:lblOffset val="100"/>
        <c:noMultiLvlLbl val="0"/>
      </c:catAx>
      <c:valAx>
        <c:axId val="30480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8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027070"/>
        <c:axId val="67433011"/>
      </c:barChart>
      <c:catAx>
        <c:axId val="10027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011"/>
        <c:crossesAt val="0"/>
        <c:auto val="1"/>
        <c:lblAlgn val="ctr"/>
        <c:lblOffset val="100"/>
        <c:noMultiLvlLbl val="0"/>
      </c:catAx>
      <c:valAx>
        <c:axId val="67433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157363"/>
        <c:axId val="71398164"/>
      </c:barChart>
      <c:catAx>
        <c:axId val="41157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164"/>
        <c:crossesAt val="0"/>
        <c:auto val="1"/>
        <c:lblAlgn val="ctr"/>
        <c:lblOffset val="100"/>
        <c:noMultiLvlLbl val="0"/>
      </c:catAx>
      <c:valAx>
        <c:axId val="713981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7682596"/>
        <c:axId val="94017350"/>
      </c:barChart>
      <c:catAx>
        <c:axId val="87682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7350"/>
        <c:crossesAt val="0"/>
        <c:auto val="1"/>
        <c:lblAlgn val="ctr"/>
        <c:lblOffset val="100"/>
        <c:noMultiLvlLbl val="0"/>
      </c:catAx>
      <c:valAx>
        <c:axId val="94017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215371"/>
        <c:axId val="65051215"/>
      </c:barChart>
      <c:catAx>
        <c:axId val="37215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215"/>
        <c:crossesAt val="0"/>
        <c:auto val="1"/>
        <c:lblAlgn val="ctr"/>
        <c:lblOffset val="100"/>
        <c:noMultiLvlLbl val="0"/>
      </c:catAx>
      <c:valAx>
        <c:axId val="650512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068254"/>
        <c:axId val="50491558"/>
      </c:barChart>
      <c:catAx>
        <c:axId val="99068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558"/>
        <c:crossesAt val="0"/>
        <c:auto val="1"/>
        <c:lblAlgn val="ctr"/>
        <c:lblOffset val="100"/>
        <c:noMultiLvlLbl val="0"/>
      </c:catAx>
      <c:valAx>
        <c:axId val="50491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8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8198659"/>
        <c:axId val="82599919"/>
      </c:barChart>
      <c:catAx>
        <c:axId val="68198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919"/>
        <c:crossesAt val="0"/>
        <c:auto val="1"/>
        <c:lblAlgn val="ctr"/>
        <c:lblOffset val="100"/>
        <c:noMultiLvlLbl val="0"/>
      </c:catAx>
      <c:valAx>
        <c:axId val="825999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8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835108"/>
        <c:axId val="37189581"/>
      </c:barChart>
      <c:catAx>
        <c:axId val="90835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9581"/>
        <c:crossesAt val="0"/>
        <c:auto val="1"/>
        <c:lblAlgn val="ctr"/>
        <c:lblOffset val="100"/>
        <c:noMultiLvlLbl val="0"/>
      </c:catAx>
      <c:valAx>
        <c:axId val="371895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