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731967"/>
        <c:axId val="79108497"/>
      </c:scatterChart>
      <c:valAx>
        <c:axId val="20731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497"/>
        <c:crossBetween val="midCat"/>
      </c:valAx>
      <c:valAx>
        <c:axId val="791084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91641"/>
        <c:axId val="26818151"/>
      </c:scatterChart>
      <c:valAx>
        <c:axId val="5619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151"/>
        <c:crossesAt val="0"/>
        <c:crossBetween val="midCat"/>
      </c:valAx>
      <c:valAx>
        <c:axId val="2681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