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08669"/>
        <c:axId val="64322627"/>
      </c:scatterChart>
      <c:valAx>
        <c:axId val="55908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27"/>
        <c:crossBetween val="midCat"/>
      </c:valAx>
      <c:valAx>
        <c:axId val="64322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62154"/>
        <c:axId val="87111925"/>
      </c:scatterChart>
      <c:valAx>
        <c:axId val="452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25"/>
        <c:crossesAt val="0"/>
        <c:crossBetween val="midCat"/>
      </c:valAx>
      <c:valAx>
        <c:axId val="871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