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97225"/>
        <c:axId val="59356950"/>
      </c:scatterChart>
      <c:valAx>
        <c:axId val="9059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950"/>
        <c:crossesAt val="0"/>
        <c:crossBetween val="midCat"/>
      </c:valAx>
      <c:valAx>
        <c:axId val="59356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77907"/>
        <c:axId val="60287252"/>
      </c:scatterChart>
      <c:valAx>
        <c:axId val="2647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252"/>
        <c:crossesAt val="0"/>
        <c:crossBetween val="midCat"/>
      </c:valAx>
      <c:valAx>
        <c:axId val="60287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30815"/>
        <c:axId val="80872301"/>
      </c:scatterChart>
      <c:valAx>
        <c:axId val="175308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301"/>
        <c:crossesAt val="0"/>
        <c:crossBetween val="midCat"/>
        <c:majorUnit val="10"/>
      </c:valAx>
      <c:valAx>
        <c:axId val="80872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08763"/>
        <c:axId val="39519696"/>
      </c:scatterChart>
      <c:valAx>
        <c:axId val="335087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696"/>
        <c:crossesAt val="0"/>
        <c:crossBetween val="midCat"/>
      </c:valAx>
      <c:valAx>
        <c:axId val="39519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29621"/>
        <c:axId val="58088635"/>
      </c:scatterChart>
      <c:valAx>
        <c:axId val="33929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635"/>
        <c:crossesAt val="0"/>
        <c:crossBetween val="midCat"/>
      </c:valAx>
      <c:valAx>
        <c:axId val="58088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