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231915"/>
        <c:axId val="65152265"/>
      </c:barChart>
      <c:catAx>
        <c:axId val="52319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152265"/>
        <c:auto val="1"/>
        <c:lblAlgn val="ctr"/>
        <c:lblOffset val="100"/>
        <c:noMultiLvlLbl val="0"/>
      </c:catAx>
      <c:valAx>
        <c:axId val="651522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3191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7345656"/>
        <c:axId val="4398898"/>
      </c:scatterChart>
      <c:valAx>
        <c:axId val="57345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898"/>
        <c:crossesAt val="0"/>
        <c:crossBetween val="midCat"/>
      </c:valAx>
      <c:valAx>
        <c:axId val="4398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56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