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3592"/>
        <c:axId val="65380099"/>
      </c:scatterChart>
      <c:valAx>
        <c:axId val="523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099"/>
        <c:crossBetween val="midCat"/>
      </c:valAx>
      <c:valAx>
        <c:axId val="653800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57537"/>
        <c:axId val="91281152"/>
      </c:scatterChart>
      <c:valAx>
        <c:axId val="3775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152"/>
        <c:crossesAt val="0"/>
        <c:crossBetween val="midCat"/>
      </c:valAx>
      <c:valAx>
        <c:axId val="912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