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4043"/>
        <c:axId val="41936070"/>
      </c:scatterChart>
      <c:valAx>
        <c:axId val="5044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070"/>
        <c:crossBetween val="midCat"/>
      </c:valAx>
      <c:valAx>
        <c:axId val="419360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965308"/>
        <c:axId val="8877456"/>
      </c:scatterChart>
      <c:valAx>
        <c:axId val="7796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56"/>
        <c:crossesAt val="0"/>
        <c:crossBetween val="midCat"/>
      </c:valAx>
      <c:valAx>
        <c:axId val="88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