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4125"/>
        <c:axId val="84606797"/>
      </c:scatterChart>
      <c:valAx>
        <c:axId val="776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97"/>
        <c:crossesAt val="0"/>
        <c:crossBetween val="midCat"/>
      </c:valAx>
      <c:valAx>
        <c:axId val="84606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562392"/>
        <c:axId val="99127992"/>
      </c:scatterChart>
      <c:valAx>
        <c:axId val="995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992"/>
        <c:crossesAt val="0"/>
        <c:crossBetween val="midCat"/>
      </c:valAx>
      <c:valAx>
        <c:axId val="991279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17494"/>
        <c:axId val="19114557"/>
      </c:scatterChart>
      <c:valAx>
        <c:axId val="680174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557"/>
        <c:crossesAt val="0"/>
        <c:crossBetween val="midCat"/>
        <c:majorUnit val="10"/>
      </c:valAx>
      <c:valAx>
        <c:axId val="19114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80475"/>
        <c:axId val="76496871"/>
      </c:scatterChart>
      <c:valAx>
        <c:axId val="16980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71"/>
        <c:crossesAt val="0"/>
        <c:crossBetween val="midCat"/>
      </c:valAx>
      <c:valAx>
        <c:axId val="76496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664091"/>
        <c:axId val="89261349"/>
      </c:scatterChart>
      <c:valAx>
        <c:axId val="536640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349"/>
        <c:crossesAt val="0"/>
        <c:crossBetween val="midCat"/>
      </c:valAx>
      <c:valAx>
        <c:axId val="89261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