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508882"/>
        <c:axId val="97885291"/>
      </c:barChart>
      <c:catAx>
        <c:axId val="91508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85291"/>
        <c:auto val="1"/>
        <c:lblAlgn val="ctr"/>
        <c:lblOffset val="100"/>
        <c:noMultiLvlLbl val="0"/>
      </c:catAx>
      <c:valAx>
        <c:axId val="97885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088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47552"/>
        <c:axId val="90096474"/>
      </c:scatterChart>
      <c:valAx>
        <c:axId val="3074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74"/>
        <c:crossesAt val="0"/>
        <c:crossBetween val="midCat"/>
      </c:valAx>
      <c:valAx>
        <c:axId val="900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