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69180"/>
        <c:axId val="63779367"/>
      </c:scatterChart>
      <c:valAx>
        <c:axId val="9476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367"/>
        <c:crossesAt val="0"/>
        <c:crossBetween val="midCat"/>
      </c:valAx>
      <c:valAx>
        <c:axId val="6377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5082"/>
        <c:axId val="3477116"/>
      </c:scatterChart>
      <c:valAx>
        <c:axId val="3150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16"/>
        <c:crossesAt val="0"/>
        <c:crossBetween val="midCat"/>
      </c:valAx>
      <c:valAx>
        <c:axId val="347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39666"/>
        <c:axId val="81397110"/>
      </c:scatterChart>
      <c:valAx>
        <c:axId val="1283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110"/>
        <c:crossesAt val="0"/>
        <c:crossBetween val="midCat"/>
      </c:valAx>
      <c:valAx>
        <c:axId val="8139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70144"/>
        <c:axId val="26667185"/>
      </c:scatterChart>
      <c:valAx>
        <c:axId val="8897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185"/>
        <c:crossesAt val="0"/>
        <c:crossBetween val="midCat"/>
      </c:valAx>
      <c:valAx>
        <c:axId val="2666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