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1510"/>
        <c:axId val="74396945"/>
      </c:barChart>
      <c:catAx>
        <c:axId val="372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945"/>
        <c:auto val="1"/>
        <c:lblAlgn val="ctr"/>
        <c:lblOffset val="100"/>
        <c:noMultiLvlLbl val="0"/>
      </c:catAx>
      <c:valAx>
        <c:axId val="743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78447"/>
        <c:axId val="94474141"/>
      </c:barChart>
      <c:catAx>
        <c:axId val="130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41"/>
        <c:auto val="1"/>
        <c:lblAlgn val="ctr"/>
        <c:lblOffset val="100"/>
        <c:noMultiLvlLbl val="0"/>
      </c:catAx>
      <c:valAx>
        <c:axId val="944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5520"/>
        <c:axId val="88670156"/>
      </c:barChart>
      <c:catAx>
        <c:axId val="836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156"/>
        <c:auto val="1"/>
        <c:lblAlgn val="ctr"/>
        <c:lblOffset val="100"/>
        <c:noMultiLvlLbl val="0"/>
      </c:catAx>
      <c:valAx>
        <c:axId val="886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2895"/>
        <c:axId val="98291986"/>
      </c:barChart>
      <c:catAx>
        <c:axId val="294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986"/>
        <c:auto val="1"/>
        <c:lblAlgn val="ctr"/>
        <c:lblOffset val="100"/>
        <c:noMultiLvlLbl val="0"/>
      </c:catAx>
      <c:valAx>
        <c:axId val="982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71531"/>
        <c:axId val="8858989"/>
      </c:barChart>
      <c:catAx>
        <c:axId val="762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89"/>
        <c:auto val="1"/>
        <c:lblAlgn val="ctr"/>
        <c:lblOffset val="100"/>
        <c:noMultiLvlLbl val="0"/>
      </c:catAx>
      <c:valAx>
        <c:axId val="88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12797"/>
        <c:axId val="44702437"/>
      </c:barChart>
      <c:catAx>
        <c:axId val="886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437"/>
        <c:auto val="1"/>
        <c:lblAlgn val="ctr"/>
        <c:lblOffset val="100"/>
        <c:noMultiLvlLbl val="0"/>
      </c:catAx>
      <c:valAx>
        <c:axId val="447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5452"/>
        <c:axId val="78011060"/>
      </c:barChart>
      <c:catAx>
        <c:axId val="943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060"/>
        <c:auto val="1"/>
        <c:lblAlgn val="ctr"/>
        <c:lblOffset val="100"/>
        <c:noMultiLvlLbl val="0"/>
      </c:catAx>
      <c:valAx>
        <c:axId val="780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4113"/>
        <c:axId val="17431490"/>
      </c:barChart>
      <c:catAx>
        <c:axId val="703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490"/>
        <c:auto val="1"/>
        <c:lblAlgn val="ctr"/>
        <c:lblOffset val="100"/>
        <c:noMultiLvlLbl val="0"/>
      </c:catAx>
      <c:valAx>
        <c:axId val="174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8732"/>
        <c:axId val="49806086"/>
      </c:barChart>
      <c:catAx>
        <c:axId val="130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086"/>
        <c:auto val="1"/>
        <c:lblAlgn val="ctr"/>
        <c:lblOffset val="100"/>
        <c:noMultiLvlLbl val="0"/>
      </c:catAx>
      <c:valAx>
        <c:axId val="498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27850"/>
        <c:axId val="42141185"/>
      </c:barChart>
      <c:catAx>
        <c:axId val="479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85"/>
        <c:auto val="1"/>
        <c:lblAlgn val="ctr"/>
        <c:lblOffset val="100"/>
        <c:noMultiLvlLbl val="0"/>
      </c:catAx>
      <c:valAx>
        <c:axId val="421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70913"/>
        <c:axId val="46106808"/>
      </c:barChart>
      <c:catAx>
        <c:axId val="911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808"/>
        <c:auto val="1"/>
        <c:lblAlgn val="ctr"/>
        <c:lblOffset val="100"/>
        <c:noMultiLvlLbl val="0"/>
      </c:catAx>
      <c:valAx>
        <c:axId val="461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901"/>
        <c:axId val="55907850"/>
      </c:barChart>
      <c:catAx>
        <c:axId val="50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50"/>
        <c:auto val="1"/>
        <c:lblAlgn val="ctr"/>
        <c:lblOffset val="100"/>
        <c:noMultiLvlLbl val="0"/>
      </c:catAx>
      <c:valAx>
        <c:axId val="559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3886"/>
        <c:axId val="55761498"/>
      </c:barChart>
      <c:catAx>
        <c:axId val="886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498"/>
        <c:auto val="1"/>
        <c:lblAlgn val="ctr"/>
        <c:lblOffset val="100"/>
        <c:noMultiLvlLbl val="0"/>
      </c:catAx>
      <c:valAx>
        <c:axId val="557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8106"/>
        <c:axId val="81943882"/>
      </c:barChart>
      <c:catAx>
        <c:axId val="352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82"/>
        <c:auto val="1"/>
        <c:lblAlgn val="ctr"/>
        <c:lblOffset val="100"/>
        <c:noMultiLvlLbl val="0"/>
      </c:catAx>
      <c:valAx>
        <c:axId val="819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33493"/>
        <c:axId val="45067794"/>
      </c:barChart>
      <c:catAx>
        <c:axId val="322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794"/>
        <c:auto val="1"/>
        <c:lblAlgn val="ctr"/>
        <c:lblOffset val="100"/>
        <c:noMultiLvlLbl val="0"/>
      </c:catAx>
      <c:valAx>
        <c:axId val="450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5170"/>
        <c:axId val="22676641"/>
      </c:barChart>
      <c:catAx>
        <c:axId val="280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41"/>
        <c:auto val="1"/>
        <c:lblAlgn val="ctr"/>
        <c:lblOffset val="100"/>
        <c:noMultiLvlLbl val="0"/>
      </c:catAx>
      <c:valAx>
        <c:axId val="226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3510"/>
        <c:axId val="42339998"/>
      </c:barChart>
      <c:catAx>
        <c:axId val="379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98"/>
        <c:auto val="1"/>
        <c:lblAlgn val="ctr"/>
        <c:lblOffset val="100"/>
        <c:noMultiLvlLbl val="0"/>
      </c:catAx>
      <c:valAx>
        <c:axId val="423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5915"/>
        <c:axId val="25260679"/>
      </c:barChart>
      <c:catAx>
        <c:axId val="645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679"/>
        <c:auto val="1"/>
        <c:lblAlgn val="ctr"/>
        <c:lblOffset val="100"/>
        <c:noMultiLvlLbl val="0"/>
      </c:catAx>
      <c:valAx>
        <c:axId val="252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