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01178"/>
        <c:axId val="23181494"/>
      </c:scatterChart>
      <c:valAx>
        <c:axId val="9010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494"/>
        <c:crossesAt val="0"/>
        <c:crossBetween val="midCat"/>
      </c:valAx>
      <c:valAx>
        <c:axId val="2318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56771"/>
        <c:axId val="49728737"/>
      </c:scatterChart>
      <c:valAx>
        <c:axId val="8805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737"/>
        <c:crossesAt val="0"/>
        <c:crossBetween val="midCat"/>
      </c:valAx>
      <c:valAx>
        <c:axId val="4972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22476"/>
        <c:axId val="31994656"/>
      </c:scatterChart>
      <c:valAx>
        <c:axId val="2362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656"/>
        <c:crossesAt val="0"/>
        <c:crossBetween val="midCat"/>
      </c:valAx>
      <c:valAx>
        <c:axId val="3199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14814"/>
        <c:axId val="39803572"/>
      </c:scatterChart>
      <c:valAx>
        <c:axId val="8041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572"/>
        <c:crossesAt val="0"/>
        <c:crossBetween val="midCat"/>
      </c:valAx>
      <c:valAx>
        <c:axId val="3980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