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48044"/>
        <c:axId val="22213778"/>
      </c:barChart>
      <c:catAx>
        <c:axId val="6744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778"/>
        <c:auto val="1"/>
        <c:lblAlgn val="ctr"/>
        <c:lblOffset val="100"/>
        <c:noMultiLvlLbl val="0"/>
      </c:catAx>
      <c:valAx>
        <c:axId val="2221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65882"/>
        <c:axId val="47461807"/>
      </c:barChart>
      <c:catAx>
        <c:axId val="2016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807"/>
        <c:auto val="1"/>
        <c:lblAlgn val="ctr"/>
        <c:lblOffset val="100"/>
        <c:noMultiLvlLbl val="0"/>
      </c:catAx>
      <c:valAx>
        <c:axId val="474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09080"/>
        <c:axId val="25060522"/>
      </c:barChart>
      <c:catAx>
        <c:axId val="469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522"/>
        <c:auto val="1"/>
        <c:lblAlgn val="ctr"/>
        <c:lblOffset val="100"/>
        <c:noMultiLvlLbl val="0"/>
      </c:catAx>
      <c:valAx>
        <c:axId val="250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37667"/>
        <c:axId val="14377369"/>
      </c:barChart>
      <c:catAx>
        <c:axId val="471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69"/>
        <c:auto val="1"/>
        <c:lblAlgn val="ctr"/>
        <c:lblOffset val="100"/>
        <c:noMultiLvlLbl val="0"/>
      </c:catAx>
      <c:valAx>
        <c:axId val="143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0409"/>
        <c:axId val="56773833"/>
      </c:barChart>
      <c:catAx>
        <c:axId val="1819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833"/>
        <c:auto val="1"/>
        <c:lblAlgn val="ctr"/>
        <c:lblOffset val="100"/>
        <c:noMultiLvlLbl val="0"/>
      </c:catAx>
      <c:valAx>
        <c:axId val="567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82394"/>
        <c:axId val="54911150"/>
      </c:barChart>
      <c:catAx>
        <c:axId val="181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150"/>
        <c:auto val="1"/>
        <c:lblAlgn val="ctr"/>
        <c:lblOffset val="100"/>
        <c:noMultiLvlLbl val="0"/>
      </c:catAx>
      <c:valAx>
        <c:axId val="549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39807"/>
        <c:axId val="7360383"/>
      </c:barChart>
      <c:catAx>
        <c:axId val="7263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83"/>
        <c:auto val="1"/>
        <c:lblAlgn val="ctr"/>
        <c:lblOffset val="100"/>
        <c:noMultiLvlLbl val="0"/>
      </c:catAx>
      <c:valAx>
        <c:axId val="73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01204"/>
        <c:axId val="70778180"/>
      </c:barChart>
      <c:catAx>
        <c:axId val="852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180"/>
        <c:auto val="1"/>
        <c:lblAlgn val="ctr"/>
        <c:lblOffset val="100"/>
        <c:noMultiLvlLbl val="0"/>
      </c:catAx>
      <c:valAx>
        <c:axId val="707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43610"/>
        <c:axId val="91552382"/>
      </c:barChart>
      <c:catAx>
        <c:axId val="373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382"/>
        <c:auto val="1"/>
        <c:lblAlgn val="ctr"/>
        <c:lblOffset val="100"/>
        <c:noMultiLvlLbl val="0"/>
      </c:catAx>
      <c:valAx>
        <c:axId val="915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71070"/>
        <c:axId val="75266137"/>
      </c:barChart>
      <c:catAx>
        <c:axId val="9537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137"/>
        <c:auto val="1"/>
        <c:lblAlgn val="ctr"/>
        <c:lblOffset val="100"/>
        <c:noMultiLvlLbl val="0"/>
      </c:catAx>
      <c:valAx>
        <c:axId val="752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3364"/>
        <c:axId val="87615737"/>
      </c:barChart>
      <c:catAx>
        <c:axId val="549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737"/>
        <c:auto val="1"/>
        <c:lblAlgn val="ctr"/>
        <c:lblOffset val="100"/>
        <c:noMultiLvlLbl val="0"/>
      </c:catAx>
      <c:valAx>
        <c:axId val="876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7938"/>
        <c:axId val="10921787"/>
      </c:barChart>
      <c:catAx>
        <c:axId val="686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787"/>
        <c:auto val="1"/>
        <c:lblAlgn val="ctr"/>
        <c:lblOffset val="100"/>
        <c:noMultiLvlLbl val="0"/>
      </c:catAx>
      <c:valAx>
        <c:axId val="109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00734"/>
        <c:axId val="62153"/>
      </c:barChart>
      <c:catAx>
        <c:axId val="2660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"/>
        <c:auto val="1"/>
        <c:lblAlgn val="ctr"/>
        <c:lblOffset val="100"/>
        <c:noMultiLvlLbl val="0"/>
      </c:catAx>
      <c:valAx>
        <c:axId val="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11738"/>
        <c:axId val="56101322"/>
      </c:barChart>
      <c:catAx>
        <c:axId val="4411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322"/>
        <c:auto val="1"/>
        <c:lblAlgn val="ctr"/>
        <c:lblOffset val="100"/>
        <c:noMultiLvlLbl val="0"/>
      </c:catAx>
      <c:valAx>
        <c:axId val="561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19981"/>
        <c:axId val="82415331"/>
      </c:barChart>
      <c:catAx>
        <c:axId val="7861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331"/>
        <c:auto val="1"/>
        <c:lblAlgn val="ctr"/>
        <c:lblOffset val="100"/>
        <c:noMultiLvlLbl val="0"/>
      </c:catAx>
      <c:valAx>
        <c:axId val="8241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86694"/>
        <c:axId val="82766477"/>
      </c:barChart>
      <c:catAx>
        <c:axId val="1978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77"/>
        <c:auto val="1"/>
        <c:lblAlgn val="ctr"/>
        <c:lblOffset val="100"/>
        <c:noMultiLvlLbl val="0"/>
      </c:catAx>
      <c:valAx>
        <c:axId val="8276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78957"/>
        <c:axId val="67844854"/>
      </c:barChart>
      <c:catAx>
        <c:axId val="6077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854"/>
        <c:auto val="1"/>
        <c:lblAlgn val="ctr"/>
        <c:lblOffset val="100"/>
        <c:noMultiLvlLbl val="0"/>
      </c:catAx>
      <c:valAx>
        <c:axId val="678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05815"/>
        <c:axId val="90820037"/>
      </c:barChart>
      <c:catAx>
        <c:axId val="6430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037"/>
        <c:auto val="1"/>
        <c:lblAlgn val="ctr"/>
        <c:lblOffset val="100"/>
        <c:noMultiLvlLbl val="0"/>
      </c:catAx>
      <c:valAx>
        <c:axId val="908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