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12319"/>
        <c:axId val="12850580"/>
      </c:scatterChart>
      <c:valAx>
        <c:axId val="11012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580"/>
        <c:crossesAt val="0"/>
        <c:crossBetween val="midCat"/>
      </c:valAx>
      <c:valAx>
        <c:axId val="12850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63591"/>
        <c:axId val="51422012"/>
      </c:scatterChart>
      <c:valAx>
        <c:axId val="77063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2012"/>
        <c:crossesAt val="0"/>
        <c:crossBetween val="midCat"/>
      </c:valAx>
      <c:valAx>
        <c:axId val="51422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65135"/>
        <c:axId val="59294456"/>
      </c:scatterChart>
      <c:valAx>
        <c:axId val="91165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456"/>
        <c:crossesAt val="0"/>
        <c:crossBetween val="midCat"/>
      </c:valAx>
      <c:valAx>
        <c:axId val="59294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87825"/>
        <c:axId val="19331198"/>
      </c:scatterChart>
      <c:valAx>
        <c:axId val="94887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198"/>
        <c:crossesAt val="0"/>
        <c:crossBetween val="midCat"/>
      </c:valAx>
      <c:valAx>
        <c:axId val="19331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