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23224"/>
        <c:axId val="36849383"/>
      </c:barChart>
      <c:catAx>
        <c:axId val="6892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383"/>
        <c:auto val="1"/>
        <c:lblAlgn val="ctr"/>
        <c:lblOffset val="100"/>
        <c:noMultiLvlLbl val="0"/>
      </c:catAx>
      <c:valAx>
        <c:axId val="368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35761"/>
        <c:axId val="77008739"/>
      </c:barChart>
      <c:catAx>
        <c:axId val="9003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739"/>
        <c:auto val="1"/>
        <c:lblAlgn val="ctr"/>
        <c:lblOffset val="100"/>
        <c:noMultiLvlLbl val="0"/>
      </c:catAx>
      <c:valAx>
        <c:axId val="770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6507"/>
        <c:axId val="65819957"/>
      </c:barChart>
      <c:catAx>
        <c:axId val="427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957"/>
        <c:auto val="1"/>
        <c:lblAlgn val="ctr"/>
        <c:lblOffset val="100"/>
        <c:noMultiLvlLbl val="0"/>
      </c:catAx>
      <c:valAx>
        <c:axId val="6581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92395"/>
        <c:axId val="83994996"/>
      </c:barChart>
      <c:catAx>
        <c:axId val="6409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996"/>
        <c:auto val="1"/>
        <c:lblAlgn val="ctr"/>
        <c:lblOffset val="100"/>
        <c:noMultiLvlLbl val="0"/>
      </c:catAx>
      <c:valAx>
        <c:axId val="839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48209"/>
        <c:axId val="40342361"/>
      </c:barChart>
      <c:catAx>
        <c:axId val="7714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361"/>
        <c:auto val="1"/>
        <c:lblAlgn val="ctr"/>
        <c:lblOffset val="100"/>
        <c:noMultiLvlLbl val="0"/>
      </c:catAx>
      <c:valAx>
        <c:axId val="4034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85743"/>
        <c:axId val="99804928"/>
      </c:barChart>
      <c:catAx>
        <c:axId val="2198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928"/>
        <c:auto val="1"/>
        <c:lblAlgn val="ctr"/>
        <c:lblOffset val="100"/>
        <c:noMultiLvlLbl val="0"/>
      </c:catAx>
      <c:valAx>
        <c:axId val="998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85213"/>
        <c:axId val="83074575"/>
      </c:barChart>
      <c:catAx>
        <c:axId val="6868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575"/>
        <c:auto val="1"/>
        <c:lblAlgn val="ctr"/>
        <c:lblOffset val="100"/>
        <c:noMultiLvlLbl val="0"/>
      </c:catAx>
      <c:valAx>
        <c:axId val="830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82024"/>
        <c:axId val="93759244"/>
      </c:barChart>
      <c:catAx>
        <c:axId val="5078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244"/>
        <c:auto val="1"/>
        <c:lblAlgn val="ctr"/>
        <c:lblOffset val="100"/>
        <c:noMultiLvlLbl val="0"/>
      </c:catAx>
      <c:valAx>
        <c:axId val="937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58002"/>
        <c:axId val="75152084"/>
      </c:barChart>
      <c:catAx>
        <c:axId val="4395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084"/>
        <c:auto val="1"/>
        <c:lblAlgn val="ctr"/>
        <c:lblOffset val="100"/>
        <c:noMultiLvlLbl val="0"/>
      </c:catAx>
      <c:valAx>
        <c:axId val="7515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55112"/>
        <c:axId val="12553604"/>
      </c:barChart>
      <c:catAx>
        <c:axId val="8575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604"/>
        <c:auto val="1"/>
        <c:lblAlgn val="ctr"/>
        <c:lblOffset val="100"/>
        <c:noMultiLvlLbl val="0"/>
      </c:catAx>
      <c:valAx>
        <c:axId val="125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85547"/>
        <c:axId val="97649133"/>
      </c:barChart>
      <c:catAx>
        <c:axId val="7238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133"/>
        <c:auto val="1"/>
        <c:lblAlgn val="ctr"/>
        <c:lblOffset val="100"/>
        <c:noMultiLvlLbl val="0"/>
      </c:catAx>
      <c:valAx>
        <c:axId val="9764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47493"/>
        <c:axId val="88743189"/>
      </c:barChart>
      <c:catAx>
        <c:axId val="2484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189"/>
        <c:auto val="1"/>
        <c:lblAlgn val="ctr"/>
        <c:lblOffset val="100"/>
        <c:noMultiLvlLbl val="0"/>
      </c:catAx>
      <c:valAx>
        <c:axId val="887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06848"/>
        <c:axId val="95150484"/>
      </c:barChart>
      <c:catAx>
        <c:axId val="8930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484"/>
        <c:auto val="1"/>
        <c:lblAlgn val="ctr"/>
        <c:lblOffset val="100"/>
        <c:noMultiLvlLbl val="0"/>
      </c:catAx>
      <c:valAx>
        <c:axId val="951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1163"/>
        <c:axId val="16409322"/>
      </c:barChart>
      <c:catAx>
        <c:axId val="750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322"/>
        <c:auto val="1"/>
        <c:lblAlgn val="ctr"/>
        <c:lblOffset val="100"/>
        <c:noMultiLvlLbl val="0"/>
      </c:catAx>
      <c:valAx>
        <c:axId val="1640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14441"/>
        <c:axId val="96078766"/>
      </c:barChart>
      <c:catAx>
        <c:axId val="7601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766"/>
        <c:auto val="1"/>
        <c:lblAlgn val="ctr"/>
        <c:lblOffset val="100"/>
        <c:noMultiLvlLbl val="0"/>
      </c:catAx>
      <c:valAx>
        <c:axId val="960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05782"/>
        <c:axId val="16506214"/>
      </c:barChart>
      <c:catAx>
        <c:axId val="2310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214"/>
        <c:auto val="1"/>
        <c:lblAlgn val="ctr"/>
        <c:lblOffset val="100"/>
        <c:noMultiLvlLbl val="0"/>
      </c:catAx>
      <c:valAx>
        <c:axId val="1650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9427"/>
        <c:axId val="298373"/>
      </c:barChart>
      <c:catAx>
        <c:axId val="33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3"/>
        <c:auto val="1"/>
        <c:lblAlgn val="ctr"/>
        <c:lblOffset val="100"/>
        <c:noMultiLvlLbl val="0"/>
      </c:catAx>
      <c:valAx>
        <c:axId val="2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04052"/>
        <c:axId val="74376902"/>
      </c:barChart>
      <c:catAx>
        <c:axId val="5850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902"/>
        <c:auto val="1"/>
        <c:lblAlgn val="ctr"/>
        <c:lblOffset val="100"/>
        <c:noMultiLvlLbl val="0"/>
      </c:catAx>
      <c:valAx>
        <c:axId val="7437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