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08382"/>
        <c:axId val="20712168"/>
      </c:barChart>
      <c:catAx>
        <c:axId val="8660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168"/>
        <c:auto val="1"/>
        <c:lblAlgn val="ctr"/>
        <c:lblOffset val="100"/>
        <c:noMultiLvlLbl val="0"/>
      </c:catAx>
      <c:valAx>
        <c:axId val="2071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36900"/>
        <c:axId val="81992767"/>
      </c:barChart>
      <c:catAx>
        <c:axId val="6523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767"/>
        <c:auto val="1"/>
        <c:lblAlgn val="ctr"/>
        <c:lblOffset val="100"/>
        <c:noMultiLvlLbl val="0"/>
      </c:catAx>
      <c:valAx>
        <c:axId val="8199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56350"/>
        <c:axId val="21517104"/>
      </c:barChart>
      <c:catAx>
        <c:axId val="2135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104"/>
        <c:auto val="1"/>
        <c:lblAlgn val="ctr"/>
        <c:lblOffset val="100"/>
        <c:noMultiLvlLbl val="0"/>
      </c:catAx>
      <c:valAx>
        <c:axId val="2151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55717"/>
        <c:axId val="68916101"/>
      </c:barChart>
      <c:catAx>
        <c:axId val="9885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101"/>
        <c:auto val="1"/>
        <c:lblAlgn val="ctr"/>
        <c:lblOffset val="100"/>
        <c:noMultiLvlLbl val="0"/>
      </c:catAx>
      <c:valAx>
        <c:axId val="6891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52951"/>
        <c:axId val="87156253"/>
      </c:barChart>
      <c:catAx>
        <c:axId val="7355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253"/>
        <c:auto val="1"/>
        <c:lblAlgn val="ctr"/>
        <c:lblOffset val="100"/>
        <c:noMultiLvlLbl val="0"/>
      </c:catAx>
      <c:valAx>
        <c:axId val="8715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0975"/>
        <c:axId val="36498514"/>
      </c:barChart>
      <c:catAx>
        <c:axId val="505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514"/>
        <c:auto val="1"/>
        <c:lblAlgn val="ctr"/>
        <c:lblOffset val="100"/>
        <c:noMultiLvlLbl val="0"/>
      </c:catAx>
      <c:valAx>
        <c:axId val="3649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56629"/>
        <c:axId val="74055105"/>
      </c:barChart>
      <c:catAx>
        <c:axId val="4435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105"/>
        <c:auto val="1"/>
        <c:lblAlgn val="ctr"/>
        <c:lblOffset val="100"/>
        <c:noMultiLvlLbl val="0"/>
      </c:catAx>
      <c:valAx>
        <c:axId val="7405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77601"/>
        <c:axId val="1060378"/>
      </c:barChart>
      <c:catAx>
        <c:axId val="1567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78"/>
        <c:auto val="1"/>
        <c:lblAlgn val="ctr"/>
        <c:lblOffset val="100"/>
        <c:noMultiLvlLbl val="0"/>
      </c:catAx>
      <c:valAx>
        <c:axId val="106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13228"/>
        <c:axId val="20698036"/>
      </c:barChart>
      <c:catAx>
        <c:axId val="9811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036"/>
        <c:auto val="1"/>
        <c:lblAlgn val="ctr"/>
        <c:lblOffset val="100"/>
        <c:noMultiLvlLbl val="0"/>
      </c:catAx>
      <c:valAx>
        <c:axId val="2069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21215"/>
        <c:axId val="63954949"/>
      </c:barChart>
      <c:catAx>
        <c:axId val="3762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949"/>
        <c:auto val="1"/>
        <c:lblAlgn val="ctr"/>
        <c:lblOffset val="100"/>
        <c:noMultiLvlLbl val="0"/>
      </c:catAx>
      <c:valAx>
        <c:axId val="6395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37403"/>
        <c:axId val="68481376"/>
      </c:barChart>
      <c:catAx>
        <c:axId val="3933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376"/>
        <c:auto val="1"/>
        <c:lblAlgn val="ctr"/>
        <c:lblOffset val="100"/>
        <c:noMultiLvlLbl val="0"/>
      </c:catAx>
      <c:valAx>
        <c:axId val="6848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18855"/>
        <c:axId val="59991884"/>
      </c:barChart>
      <c:catAx>
        <c:axId val="6131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884"/>
        <c:auto val="1"/>
        <c:lblAlgn val="ctr"/>
        <c:lblOffset val="100"/>
        <c:noMultiLvlLbl val="0"/>
      </c:catAx>
      <c:valAx>
        <c:axId val="5999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98173"/>
        <c:axId val="5136526"/>
      </c:barChart>
      <c:catAx>
        <c:axId val="3669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26"/>
        <c:auto val="1"/>
        <c:lblAlgn val="ctr"/>
        <c:lblOffset val="100"/>
        <c:noMultiLvlLbl val="0"/>
      </c:catAx>
      <c:valAx>
        <c:axId val="513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02641"/>
        <c:axId val="64428065"/>
      </c:barChart>
      <c:catAx>
        <c:axId val="7820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065"/>
        <c:auto val="1"/>
        <c:lblAlgn val="ctr"/>
        <c:lblOffset val="100"/>
        <c:noMultiLvlLbl val="0"/>
      </c:catAx>
      <c:valAx>
        <c:axId val="6442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53805"/>
        <c:axId val="76587467"/>
      </c:barChart>
      <c:catAx>
        <c:axId val="5645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467"/>
        <c:auto val="1"/>
        <c:lblAlgn val="ctr"/>
        <c:lblOffset val="100"/>
        <c:noMultiLvlLbl val="0"/>
      </c:catAx>
      <c:valAx>
        <c:axId val="7658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44618"/>
        <c:axId val="71422256"/>
      </c:barChart>
      <c:catAx>
        <c:axId val="4484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256"/>
        <c:auto val="1"/>
        <c:lblAlgn val="ctr"/>
        <c:lblOffset val="100"/>
        <c:noMultiLvlLbl val="0"/>
      </c:catAx>
      <c:valAx>
        <c:axId val="7142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48738"/>
        <c:axId val="18304072"/>
      </c:barChart>
      <c:catAx>
        <c:axId val="4424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072"/>
        <c:auto val="1"/>
        <c:lblAlgn val="ctr"/>
        <c:lblOffset val="100"/>
        <c:noMultiLvlLbl val="0"/>
      </c:catAx>
      <c:valAx>
        <c:axId val="1830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03926"/>
        <c:axId val="87782816"/>
      </c:barChart>
      <c:catAx>
        <c:axId val="7900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816"/>
        <c:auto val="1"/>
        <c:lblAlgn val="ctr"/>
        <c:lblOffset val="100"/>
        <c:noMultiLvlLbl val="0"/>
      </c:catAx>
      <c:valAx>
        <c:axId val="8778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