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5906"/>
        <c:axId val="35624179"/>
      </c:scatterChart>
      <c:valAx>
        <c:axId val="7311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79"/>
        <c:crossesAt val="0"/>
        <c:crossBetween val="midCat"/>
      </c:valAx>
      <c:valAx>
        <c:axId val="3562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82952"/>
        <c:axId val="72437793"/>
      </c:scatterChart>
      <c:valAx>
        <c:axId val="3988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793"/>
        <c:crossesAt val="0"/>
        <c:crossBetween val="midCat"/>
      </c:valAx>
      <c:valAx>
        <c:axId val="7243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6446"/>
        <c:axId val="59180871"/>
      </c:scatterChart>
      <c:valAx>
        <c:axId val="2167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71"/>
        <c:crossesAt val="0"/>
        <c:crossBetween val="midCat"/>
      </c:valAx>
      <c:valAx>
        <c:axId val="5918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95724"/>
        <c:axId val="17717273"/>
      </c:scatterChart>
      <c:valAx>
        <c:axId val="1209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73"/>
        <c:crossesAt val="0"/>
        <c:crossBetween val="midCat"/>
      </c:valAx>
      <c:valAx>
        <c:axId val="1771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