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0647"/>
        <c:axId val="12671460"/>
      </c:barChart>
      <c:catAx>
        <c:axId val="29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460"/>
        <c:auto val="1"/>
        <c:lblAlgn val="ctr"/>
        <c:lblOffset val="100"/>
        <c:noMultiLvlLbl val="0"/>
      </c:catAx>
      <c:valAx>
        <c:axId val="1267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29818"/>
        <c:axId val="33674643"/>
      </c:barChart>
      <c:catAx>
        <c:axId val="4192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643"/>
        <c:auto val="1"/>
        <c:lblAlgn val="ctr"/>
        <c:lblOffset val="100"/>
        <c:noMultiLvlLbl val="0"/>
      </c:catAx>
      <c:valAx>
        <c:axId val="336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03664"/>
        <c:axId val="15142045"/>
      </c:barChart>
      <c:catAx>
        <c:axId val="9910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045"/>
        <c:auto val="1"/>
        <c:lblAlgn val="ctr"/>
        <c:lblOffset val="100"/>
        <c:noMultiLvlLbl val="0"/>
      </c:catAx>
      <c:valAx>
        <c:axId val="1514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13110"/>
        <c:axId val="48354291"/>
      </c:barChart>
      <c:catAx>
        <c:axId val="1571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291"/>
        <c:auto val="1"/>
        <c:lblAlgn val="ctr"/>
        <c:lblOffset val="100"/>
        <c:noMultiLvlLbl val="0"/>
      </c:catAx>
      <c:valAx>
        <c:axId val="4835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33633"/>
        <c:axId val="48781864"/>
      </c:barChart>
      <c:catAx>
        <c:axId val="202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1864"/>
        <c:auto val="1"/>
        <c:lblAlgn val="ctr"/>
        <c:lblOffset val="100"/>
        <c:noMultiLvlLbl val="0"/>
      </c:catAx>
      <c:valAx>
        <c:axId val="4878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99445"/>
        <c:axId val="42099007"/>
      </c:barChart>
      <c:catAx>
        <c:axId val="8469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007"/>
        <c:auto val="1"/>
        <c:lblAlgn val="ctr"/>
        <c:lblOffset val="100"/>
        <c:noMultiLvlLbl val="0"/>
      </c:catAx>
      <c:valAx>
        <c:axId val="4209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52860"/>
        <c:axId val="55275428"/>
      </c:barChart>
      <c:catAx>
        <c:axId val="8135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5428"/>
        <c:auto val="1"/>
        <c:lblAlgn val="ctr"/>
        <c:lblOffset val="100"/>
        <c:noMultiLvlLbl val="0"/>
      </c:catAx>
      <c:valAx>
        <c:axId val="552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52478"/>
        <c:axId val="71279746"/>
      </c:barChart>
      <c:catAx>
        <c:axId val="661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746"/>
        <c:auto val="1"/>
        <c:lblAlgn val="ctr"/>
        <c:lblOffset val="100"/>
        <c:noMultiLvlLbl val="0"/>
      </c:catAx>
      <c:valAx>
        <c:axId val="712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26386"/>
        <c:axId val="10063201"/>
      </c:barChart>
      <c:catAx>
        <c:axId val="3072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201"/>
        <c:auto val="1"/>
        <c:lblAlgn val="ctr"/>
        <c:lblOffset val="100"/>
        <c:noMultiLvlLbl val="0"/>
      </c:catAx>
      <c:valAx>
        <c:axId val="1006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9974"/>
        <c:axId val="57134901"/>
      </c:barChart>
      <c:catAx>
        <c:axId val="662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901"/>
        <c:auto val="1"/>
        <c:lblAlgn val="ctr"/>
        <c:lblOffset val="100"/>
        <c:noMultiLvlLbl val="0"/>
      </c:catAx>
      <c:valAx>
        <c:axId val="571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09744"/>
        <c:axId val="3958259"/>
      </c:barChart>
      <c:catAx>
        <c:axId val="2900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59"/>
        <c:auto val="1"/>
        <c:lblAlgn val="ctr"/>
        <c:lblOffset val="100"/>
        <c:noMultiLvlLbl val="0"/>
      </c:catAx>
      <c:valAx>
        <c:axId val="395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73147"/>
        <c:axId val="4154234"/>
      </c:barChart>
      <c:catAx>
        <c:axId val="16073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34"/>
        <c:auto val="1"/>
        <c:lblAlgn val="ctr"/>
        <c:lblOffset val="100"/>
        <c:noMultiLvlLbl val="0"/>
      </c:catAx>
      <c:valAx>
        <c:axId val="415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255381"/>
        <c:axId val="61459532"/>
      </c:barChart>
      <c:catAx>
        <c:axId val="9725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32"/>
        <c:auto val="1"/>
        <c:lblAlgn val="ctr"/>
        <c:lblOffset val="100"/>
        <c:noMultiLvlLbl val="0"/>
      </c:catAx>
      <c:valAx>
        <c:axId val="614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67695"/>
        <c:axId val="467754"/>
      </c:barChart>
      <c:catAx>
        <c:axId val="913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4"/>
        <c:auto val="1"/>
        <c:lblAlgn val="ctr"/>
        <c:lblOffset val="100"/>
        <c:noMultiLvlLbl val="0"/>
      </c:catAx>
      <c:valAx>
        <c:axId val="4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22816"/>
        <c:axId val="35058293"/>
      </c:barChart>
      <c:catAx>
        <c:axId val="1392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293"/>
        <c:auto val="1"/>
        <c:lblAlgn val="ctr"/>
        <c:lblOffset val="100"/>
        <c:noMultiLvlLbl val="0"/>
      </c:catAx>
      <c:valAx>
        <c:axId val="350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19337"/>
        <c:axId val="15536175"/>
      </c:barChart>
      <c:catAx>
        <c:axId val="4641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175"/>
        <c:auto val="1"/>
        <c:lblAlgn val="ctr"/>
        <c:lblOffset val="100"/>
        <c:noMultiLvlLbl val="0"/>
      </c:catAx>
      <c:valAx>
        <c:axId val="1553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50832"/>
        <c:axId val="73911234"/>
      </c:barChart>
      <c:catAx>
        <c:axId val="354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1234"/>
        <c:auto val="1"/>
        <c:lblAlgn val="ctr"/>
        <c:lblOffset val="100"/>
        <c:noMultiLvlLbl val="0"/>
      </c:catAx>
      <c:valAx>
        <c:axId val="7391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31291"/>
        <c:axId val="28675244"/>
      </c:barChart>
      <c:catAx>
        <c:axId val="3563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244"/>
        <c:auto val="1"/>
        <c:lblAlgn val="ctr"/>
        <c:lblOffset val="100"/>
        <c:noMultiLvlLbl val="0"/>
      </c:catAx>
      <c:valAx>
        <c:axId val="286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