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33713"/>
        <c:axId val="45677159"/>
      </c:scatterChart>
      <c:valAx>
        <c:axId val="1683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59"/>
        <c:crossesAt val="0"/>
        <c:crossBetween val="midCat"/>
      </c:valAx>
      <c:valAx>
        <c:axId val="45677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67315"/>
        <c:axId val="48830568"/>
      </c:scatterChart>
      <c:valAx>
        <c:axId val="73467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568"/>
        <c:crossesAt val="0"/>
        <c:crossBetween val="midCat"/>
      </c:valAx>
      <c:valAx>
        <c:axId val="48830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7621"/>
        <c:axId val="96547747"/>
      </c:scatterChart>
      <c:valAx>
        <c:axId val="776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747"/>
        <c:crossesAt val="0"/>
        <c:crossBetween val="midCat"/>
      </c:valAx>
      <c:valAx>
        <c:axId val="96547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88710"/>
        <c:axId val="10896"/>
      </c:scatterChart>
      <c:valAx>
        <c:axId val="9068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"/>
        <c:crossesAt val="0"/>
        <c:crossBetween val="midCat"/>
      </c:valAx>
      <c:valAx>
        <c:axId val="10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