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7317"/>
        <c:axId val="77073520"/>
      </c:scatterChart>
      <c:valAx>
        <c:axId val="781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520"/>
        <c:crossesAt val="0"/>
        <c:crossBetween val="midCat"/>
      </c:valAx>
      <c:valAx>
        <c:axId val="7707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00060"/>
        <c:axId val="25662688"/>
      </c:scatterChart>
      <c:valAx>
        <c:axId val="3100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688"/>
        <c:crossesAt val="0"/>
        <c:crossBetween val="midCat"/>
      </c:valAx>
      <c:valAx>
        <c:axId val="2566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61642"/>
        <c:axId val="93739972"/>
      </c:scatterChart>
      <c:valAx>
        <c:axId val="6626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972"/>
        <c:crossesAt val="0"/>
        <c:crossBetween val="midCat"/>
      </c:valAx>
      <c:valAx>
        <c:axId val="9373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56910"/>
        <c:axId val="52695755"/>
      </c:scatterChart>
      <c:valAx>
        <c:axId val="2725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755"/>
        <c:crossesAt val="0"/>
        <c:crossBetween val="midCat"/>
      </c:valAx>
      <c:valAx>
        <c:axId val="5269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