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809199"/>
        <c:axId val="77024245"/>
      </c:barChart>
      <c:catAx>
        <c:axId val="2980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4245"/>
        <c:auto val="1"/>
        <c:lblAlgn val="ctr"/>
        <c:lblOffset val="100"/>
        <c:noMultiLvlLbl val="0"/>
      </c:catAx>
      <c:valAx>
        <c:axId val="7702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791014"/>
        <c:axId val="60359459"/>
      </c:barChart>
      <c:catAx>
        <c:axId val="8979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9459"/>
        <c:auto val="1"/>
        <c:lblAlgn val="ctr"/>
        <c:lblOffset val="100"/>
        <c:noMultiLvlLbl val="0"/>
      </c:catAx>
      <c:valAx>
        <c:axId val="6035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612655"/>
        <c:axId val="81251804"/>
      </c:barChart>
      <c:catAx>
        <c:axId val="1861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1804"/>
        <c:auto val="1"/>
        <c:lblAlgn val="ctr"/>
        <c:lblOffset val="100"/>
        <c:noMultiLvlLbl val="0"/>
      </c:catAx>
      <c:valAx>
        <c:axId val="8125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132331"/>
        <c:axId val="90868862"/>
      </c:barChart>
      <c:catAx>
        <c:axId val="7213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8862"/>
        <c:auto val="1"/>
        <c:lblAlgn val="ctr"/>
        <c:lblOffset val="100"/>
        <c:noMultiLvlLbl val="0"/>
      </c:catAx>
      <c:valAx>
        <c:axId val="9086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549451"/>
        <c:axId val="76391985"/>
      </c:barChart>
      <c:catAx>
        <c:axId val="8254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1985"/>
        <c:auto val="1"/>
        <c:lblAlgn val="ctr"/>
        <c:lblOffset val="100"/>
        <c:noMultiLvlLbl val="0"/>
      </c:catAx>
      <c:valAx>
        <c:axId val="7639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100669"/>
        <c:axId val="67401807"/>
      </c:barChart>
      <c:catAx>
        <c:axId val="3210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1807"/>
        <c:auto val="1"/>
        <c:lblAlgn val="ctr"/>
        <c:lblOffset val="100"/>
        <c:noMultiLvlLbl val="0"/>
      </c:catAx>
      <c:valAx>
        <c:axId val="6740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94431"/>
        <c:axId val="80724341"/>
      </c:barChart>
      <c:catAx>
        <c:axId val="9619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4341"/>
        <c:auto val="1"/>
        <c:lblAlgn val="ctr"/>
        <c:lblOffset val="100"/>
        <c:noMultiLvlLbl val="0"/>
      </c:catAx>
      <c:valAx>
        <c:axId val="8072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32484"/>
        <c:axId val="23557407"/>
      </c:barChart>
      <c:catAx>
        <c:axId val="593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7407"/>
        <c:auto val="1"/>
        <c:lblAlgn val="ctr"/>
        <c:lblOffset val="100"/>
        <c:noMultiLvlLbl val="0"/>
      </c:catAx>
      <c:valAx>
        <c:axId val="2355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098755"/>
        <c:axId val="32620116"/>
      </c:barChart>
      <c:catAx>
        <c:axId val="80098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0116"/>
        <c:auto val="1"/>
        <c:lblAlgn val="ctr"/>
        <c:lblOffset val="100"/>
        <c:noMultiLvlLbl val="0"/>
      </c:catAx>
      <c:valAx>
        <c:axId val="3262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8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807226"/>
        <c:axId val="43322741"/>
      </c:barChart>
      <c:catAx>
        <c:axId val="8380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2741"/>
        <c:auto val="1"/>
        <c:lblAlgn val="ctr"/>
        <c:lblOffset val="100"/>
        <c:noMultiLvlLbl val="0"/>
      </c:catAx>
      <c:valAx>
        <c:axId val="4332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7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318724"/>
        <c:axId val="95591628"/>
      </c:barChart>
      <c:catAx>
        <c:axId val="9931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1628"/>
        <c:auto val="1"/>
        <c:lblAlgn val="ctr"/>
        <c:lblOffset val="100"/>
        <c:noMultiLvlLbl val="0"/>
      </c:catAx>
      <c:valAx>
        <c:axId val="9559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37816"/>
        <c:axId val="97496061"/>
      </c:barChart>
      <c:catAx>
        <c:axId val="2323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6061"/>
        <c:auto val="1"/>
        <c:lblAlgn val="ctr"/>
        <c:lblOffset val="100"/>
        <c:noMultiLvlLbl val="0"/>
      </c:catAx>
      <c:valAx>
        <c:axId val="9749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075107"/>
        <c:axId val="23402483"/>
      </c:barChart>
      <c:catAx>
        <c:axId val="5007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2483"/>
        <c:auto val="1"/>
        <c:lblAlgn val="ctr"/>
        <c:lblOffset val="100"/>
        <c:noMultiLvlLbl val="0"/>
      </c:catAx>
      <c:valAx>
        <c:axId val="2340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934619"/>
        <c:axId val="27583748"/>
      </c:barChart>
      <c:catAx>
        <c:axId val="1093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3748"/>
        <c:auto val="1"/>
        <c:lblAlgn val="ctr"/>
        <c:lblOffset val="100"/>
        <c:noMultiLvlLbl val="0"/>
      </c:catAx>
      <c:valAx>
        <c:axId val="2758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398667"/>
        <c:axId val="19795689"/>
      </c:barChart>
      <c:catAx>
        <c:axId val="4439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5689"/>
        <c:auto val="1"/>
        <c:lblAlgn val="ctr"/>
        <c:lblOffset val="100"/>
        <c:noMultiLvlLbl val="0"/>
      </c:catAx>
      <c:valAx>
        <c:axId val="1979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963630"/>
        <c:axId val="68106480"/>
      </c:barChart>
      <c:catAx>
        <c:axId val="5696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6480"/>
        <c:auto val="1"/>
        <c:lblAlgn val="ctr"/>
        <c:lblOffset val="100"/>
        <c:noMultiLvlLbl val="0"/>
      </c:catAx>
      <c:valAx>
        <c:axId val="6810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371410"/>
        <c:axId val="24734897"/>
      </c:barChart>
      <c:catAx>
        <c:axId val="8737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4897"/>
        <c:auto val="1"/>
        <c:lblAlgn val="ctr"/>
        <c:lblOffset val="100"/>
        <c:noMultiLvlLbl val="0"/>
      </c:catAx>
      <c:valAx>
        <c:axId val="2473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048112"/>
        <c:axId val="55176193"/>
      </c:barChart>
      <c:catAx>
        <c:axId val="8904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6193"/>
        <c:auto val="1"/>
        <c:lblAlgn val="ctr"/>
        <c:lblOffset val="100"/>
        <c:noMultiLvlLbl val="0"/>
      </c:catAx>
      <c:valAx>
        <c:axId val="5517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